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3"/>
  </bookViews>
  <sheets>
    <sheet name="Оценка" sheetId="1" state="visible" r:id="rId2"/>
    <sheet name="Стоимость 1 км" sheetId="2" state="visible" r:id="rId3"/>
    <sheet name="Бензин" sheetId="3" state="visible" r:id="rId4"/>
    <sheet name="Ремонт" sheetId="4" state="visible" r:id="rId5"/>
    <sheet name="Текущие расходы" sheetId="5" state="visible" r:id="rId6"/>
    <sheet name="Постоянные расходы" sheetId="6" state="visible" r:id="rId7"/>
    <sheet name="Доп.оборудование" sheetId="7" state="visible" r:id="rId8"/>
    <sheet name="Аксессуары" sheetId="8" state="visible" r:id="rId9"/>
    <sheet name="Расчет колеса" sheetId="9" state="visible" r:id="rId10"/>
  </sheets>
  <definedNames>
    <definedName function="false" hidden="false" localSheetId="2" name="Undefined" vbProcedure="false">Бензин!$A$1:$J$2</definedName>
    <definedName function="false" hidden="false" localSheetId="3" name="Undefined" vbProcedure="false">Ремонт!$A$1:$D$127</definedName>
    <definedName function="false" hidden="false" localSheetId="4" name="Undefined" vbProcedure="false">'Текущие расходы'!$A$1:$D$127</definedName>
    <definedName function="false" hidden="false" localSheetId="5" name="Undefined" vbProcedure="false">'Постоянные расходы'!$A$1:$D$165</definedName>
    <definedName function="false" hidden="false" localSheetId="7" name="Undefined" vbProcedure="false">Аксессуары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01">
  <si>
    <t xml:space="preserve">Новая 21214</t>
  </si>
  <si>
    <t xml:space="preserve">$=</t>
  </si>
  <si>
    <t xml:space="preserve">Ст-ть допобор-я</t>
  </si>
  <si>
    <t xml:space="preserve">Ст-ть моей машины с уценкой за 1 год</t>
  </si>
  <si>
    <t xml:space="preserve">Ст-ть допобор-я с уценкой за 1 год</t>
  </si>
  <si>
    <t xml:space="preserve">Итого ст-ть машины</t>
  </si>
  <si>
    <t xml:space="preserve">1 км бензин</t>
  </si>
  <si>
    <t xml:space="preserve">1 км ремонт</t>
  </si>
  <si>
    <t xml:space="preserve">1 км тек.расх</t>
  </si>
  <si>
    <t xml:space="preserve">S 1 км</t>
  </si>
  <si>
    <t xml:space="preserve">S бензин</t>
  </si>
  <si>
    <t xml:space="preserve">S ремонт</t>
  </si>
  <si>
    <t xml:space="preserve">S тек. расх</t>
  </si>
  <si>
    <t xml:space="preserve">S тек. эксп-я</t>
  </si>
  <si>
    <t xml:space="preserve">S пост. расх</t>
  </si>
  <si>
    <t xml:space="preserve">S аксессуары</t>
  </si>
  <si>
    <t xml:space="preserve">S доп.обор</t>
  </si>
  <si>
    <t xml:space="preserve">S расходов</t>
  </si>
  <si>
    <t xml:space="preserve">S пробег</t>
  </si>
  <si>
    <t xml:space="preserve">Ср. расход</t>
  </si>
  <si>
    <t xml:space="preserve">S машина:</t>
  </si>
  <si>
    <t xml:space="preserve">Рыночная цена:</t>
  </si>
  <si>
    <t xml:space="preserve">Потеря:</t>
  </si>
  <si>
    <t xml:space="preserve">Итого 1 км:</t>
  </si>
  <si>
    <t xml:space="preserve">Дата</t>
  </si>
  <si>
    <t xml:space="preserve">Пробег</t>
  </si>
  <si>
    <t xml:space="preserve">Литраж</t>
  </si>
  <si>
    <t xml:space="preserve">Цена</t>
  </si>
  <si>
    <t xml:space="preserve">Марка</t>
  </si>
  <si>
    <t xml:space="preserve">Текущий
расход</t>
  </si>
  <si>
    <t xml:space="preserve">Средний
расход</t>
  </si>
  <si>
    <t xml:space="preserve">Литраж,
всего</t>
  </si>
  <si>
    <t xml:space="preserve">Стоимость
заправки</t>
  </si>
  <si>
    <t xml:space="preserve">Стоимость,
всего</t>
  </si>
  <si>
    <t xml:space="preserve">95</t>
  </si>
  <si>
    <t xml:space="preserve">92</t>
  </si>
  <si>
    <t xml:space="preserve">Что</t>
  </si>
  <si>
    <t xml:space="preserve">T, $</t>
  </si>
  <si>
    <t xml:space="preserve">Примечание</t>
  </si>
  <si>
    <t xml:space="preserve">Техпомощь</t>
  </si>
  <si>
    <t xml:space="preserve">Завели с буксира - ночью мороз -35.</t>
  </si>
  <si>
    <t xml:space="preserve">ТО</t>
  </si>
  <si>
    <t xml:space="preserve">Проверка течи масла, регулировка раздаточной коробки</t>
  </si>
  <si>
    <t xml:space="preserve">ТО-1, Диагностика инжектора, регулировка фар, развал</t>
  </si>
  <si>
    <t xml:space="preserve">Замена генератора по гарантии</t>
  </si>
  <si>
    <t xml:space="preserve">Проверка инжектора</t>
  </si>
  <si>
    <t xml:space="preserve">Баланс раздатки</t>
  </si>
  <si>
    <t xml:space="preserve">Р/сх, баланс раздатки, мойка</t>
  </si>
  <si>
    <t xml:space="preserve">Замена прокладки вп.кол-ра, замка зажигания.</t>
  </si>
  <si>
    <t xml:space="preserve">ТО-2, замена амортизаторов</t>
  </si>
  <si>
    <t xml:space="preserve">Расходники</t>
  </si>
  <si>
    <t xml:space="preserve">Уплотнитель стекла</t>
  </si>
  <si>
    <t xml:space="preserve">Краска белая - баночка с кисточкой</t>
  </si>
  <si>
    <t xml:space="preserve">Герметик для стекла</t>
  </si>
  <si>
    <t xml:space="preserve">Пластмасса в багажник - правая стойка.</t>
  </si>
  <si>
    <t xml:space="preserve">Уплотнитель стекла - предыдущий был бракованный</t>
  </si>
  <si>
    <t xml:space="preserve">Шумоизоляция - изолон, клеится нагревом.</t>
  </si>
  <si>
    <t xml:space="preserve">Привод сцепления - замена жидкости с прокачкой системы
Замена главного цилиндра привода выключения сцепления
Замена сальника полуоси пр.</t>
  </si>
  <si>
    <t xml:space="preserve">Устранял запах бензина - покупал хомуты, герметик, клей, шланги</t>
  </si>
  <si>
    <t xml:space="preserve">Замена втулок крепления задних амортизаторов, протяжка</t>
  </si>
  <si>
    <t xml:space="preserve">Реле четырехпозиционное на дуделку</t>
  </si>
  <si>
    <t xml:space="preserve">Переделка управления термосом - удаление троса, замена всех патрубков.</t>
  </si>
  <si>
    <t xml:space="preserve">Ремонт привода сцепления - прокачка, замена уплотнителя, смазка</t>
  </si>
  <si>
    <t xml:space="preserve">Антифриз 1 литр - запас на всякий случай. После замены патрубков термоса больше не утекает.</t>
  </si>
  <si>
    <t xml:space="preserve">Запчасть</t>
  </si>
  <si>
    <t xml:space="preserve">Сепаратор паров бензина - пластиковый - хлипкий.</t>
  </si>
  <si>
    <t xml:space="preserve">Замена 3-х ШРУСов, пыльников, ремня генератора, прокладок и сальников - профилактически из-за разрыва пыльников.</t>
  </si>
  <si>
    <t xml:space="preserve">Комплект нижнего крепежа задних амортизаторов - выдавило. Резинки, поставленные на сервисе - барахло.</t>
  </si>
  <si>
    <t xml:space="preserve">Бачок омывателя подкапотный - старый течет.</t>
  </si>
  <si>
    <t xml:space="preserve">Цилиндры сцепления главный и рабочий KRAFT - наконец-то нашел не "паленку". Надеюсь поможет. Главный на замену, рабочий про запас.</t>
  </si>
  <si>
    <t xml:space="preserve">Шланг бензиновый синий 5 метров - переделал дренаж бензобака, поставил жестяной сепаратор из "Сгущенки". Больше не воняет.</t>
  </si>
  <si>
    <t xml:space="preserve">Краска белая в баллоне, грунтовка в баллоне. Зачистил калитку запаски, загрунтовал и покрасил в белый цвет.</t>
  </si>
  <si>
    <t xml:space="preserve">Смазка шлицевых соединений и крестовин</t>
  </si>
  <si>
    <t xml:space="preserve">Замена сальника левого привода на РПМ, замена масла в РПМ</t>
  </si>
  <si>
    <t xml:space="preserve">Форсунки омывателя (самая дешевая и самая беспроблемная деталь авто - совсем не расходник)</t>
  </si>
  <si>
    <t xml:space="preserve">Незамерзайка 1 литр</t>
  </si>
  <si>
    <t xml:space="preserve">Мойка</t>
  </si>
  <si>
    <t xml:space="preserve">Незамерзайка 3 литра</t>
  </si>
  <si>
    <t xml:space="preserve">Свечи</t>
  </si>
  <si>
    <t xml:space="preserve">Размораживатель</t>
  </si>
  <si>
    <t xml:space="preserve">Мойка после антикора</t>
  </si>
  <si>
    <t xml:space="preserve">Антифриз 1 литр</t>
  </si>
  <si>
    <t xml:space="preserve">Масло трасмиссионное 2 литра - замена в РЗМ после заплыва по затопленному городу</t>
  </si>
  <si>
    <t xml:space="preserve">Шланг резин. 2 метра</t>
  </si>
  <si>
    <t xml:space="preserve">Перчатки 4 комплекта</t>
  </si>
  <si>
    <t xml:space="preserve">Тормозная жидкость AGIP 0.5 литра</t>
  </si>
  <si>
    <t xml:space="preserve">4 лампочки габаритов задних фонарей - 1 на замену, 3 в запас - похоже скоро начнут все перегорать.</t>
  </si>
  <si>
    <t xml:space="preserve">Болт противошумный 1 шт</t>
  </si>
  <si>
    <t xml:space="preserve">4 лампочки габаритов передних - действительно начали перегорать, 1 заменил.</t>
  </si>
  <si>
    <t xml:space="preserve">2 лампочки ближнего света в доп.фары (Освар 55 ватт)</t>
  </si>
  <si>
    <t xml:space="preserve">Переключатель света, колодка, лампочки в фары и доп.фары повышенной яркости (Освар 55 ватт+30%), стекла для доп.фар (2 шт.)</t>
  </si>
  <si>
    <t xml:space="preserve">Реле стартера, переключатель противотуманок, предохранитель ножевой с колодкой, контакты</t>
  </si>
  <si>
    <t xml:space="preserve">Провода для доп.фар, колодки соединительные, изолента,скотч двусторонний</t>
  </si>
  <si>
    <t xml:space="preserve">Масло Mobil 5W50 4 литра</t>
  </si>
  <si>
    <t xml:space="preserve">Топливный фильтр Невский - в запас</t>
  </si>
  <si>
    <t xml:space="preserve">Маслянный фильтр Mann</t>
  </si>
  <si>
    <t xml:space="preserve">Воздушный фильтр российский</t>
  </si>
  <si>
    <t xml:space="preserve">Щетки стеклоочитстителя короткие на заднее стекло 2 шт., одна в запас от воришек</t>
  </si>
  <si>
    <t xml:space="preserve">Свечи зажигания Beru 4 шт.</t>
  </si>
  <si>
    <t xml:space="preserve">Концентрат шампуня для стеклоомывателя 200 гр.</t>
  </si>
  <si>
    <t xml:space="preserve">Антифриз 1 литр на долив - опять куда-то уходит… Пока немного</t>
  </si>
  <si>
    <t xml:space="preserve">Экспресс замена масла - 15 минут работы - откачивают масло вакуумной установкой через отверстие для маслянного щупа.</t>
  </si>
  <si>
    <t xml:space="preserve">Помыл зимние колеса, выковырял потом грамм 200 камушков из ламелей.</t>
  </si>
  <si>
    <t xml:space="preserve">Набор тряпочек - для вытирания воды, пыли и универсальная для мытья машины</t>
  </si>
  <si>
    <t xml:space="preserve">Стоянка</t>
  </si>
  <si>
    <t xml:space="preserve">Поборы</t>
  </si>
  <si>
    <t xml:space="preserve">Регистрация в ГАИ</t>
  </si>
  <si>
    <t xml:space="preserve">Сбор за дороги</t>
  </si>
  <si>
    <t xml:space="preserve">Сбор за ТО</t>
  </si>
  <si>
    <t xml:space="preserve">За квитанции</t>
  </si>
  <si>
    <t xml:space="preserve">Оплата услуг за техосмотр</t>
  </si>
  <si>
    <t xml:space="preserve">За декабрь 2002 г.</t>
  </si>
  <si>
    <t xml:space="preserve">За январь 2003 г.</t>
  </si>
  <si>
    <t xml:space="preserve">За февраль 2003 г.</t>
  </si>
  <si>
    <t xml:space="preserve">За март 2003 г.</t>
  </si>
  <si>
    <t xml:space="preserve">За апрель 2003 г.</t>
  </si>
  <si>
    <t xml:space="preserve">За май 2003 г.</t>
  </si>
  <si>
    <t xml:space="preserve">За июнь 2003 г.</t>
  </si>
  <si>
    <t xml:space="preserve">За июль 2003 г.</t>
  </si>
  <si>
    <t xml:space="preserve">За август 2003 г.</t>
  </si>
  <si>
    <t xml:space="preserve">За сентябрь 2003 г.</t>
  </si>
  <si>
    <t xml:space="preserve">За октябрь 2003 г.</t>
  </si>
  <si>
    <t xml:space="preserve">За ноябрь 2003 г.</t>
  </si>
  <si>
    <t xml:space="preserve">За декабрь 2003 г.</t>
  </si>
  <si>
    <t xml:space="preserve">Налог на машину</t>
  </si>
  <si>
    <t xml:space="preserve">Страховка (АГО)</t>
  </si>
  <si>
    <t xml:space="preserve">За январь 2004 г.</t>
  </si>
  <si>
    <t xml:space="preserve">За февраль 2004 г. - последний раз - стоянку мэр закрыл, с марта буду ставить в гараж</t>
  </si>
  <si>
    <t xml:space="preserve">Наименование</t>
  </si>
  <si>
    <t xml:space="preserve">Сумма</t>
  </si>
  <si>
    <t xml:space="preserve">Итого</t>
  </si>
  <si>
    <t xml:space="preserve">ВАЗ 21214</t>
  </si>
  <si>
    <t xml:space="preserve">Ярко-белый, куплен в фирме "Восток-Лада"</t>
  </si>
  <si>
    <t xml:space="preserve">Сигнализация KGB-100</t>
  </si>
  <si>
    <t xml:space="preserve">Все куплено и установлено в фирме "Юрол"</t>
  </si>
  <si>
    <t xml:space="preserve">Колокол Автономный</t>
  </si>
  <si>
    <t xml:space="preserve">"Гарант"</t>
  </si>
  <si>
    <t xml:space="preserve">Зеркала с подогревом и "поворотниками"</t>
  </si>
  <si>
    <t xml:space="preserve">Звуковой сигнал "Волговский"</t>
  </si>
  <si>
    <t xml:space="preserve">185 р. - сигнал + 100 р. - за установку</t>
  </si>
  <si>
    <t xml:space="preserve">Шины зимние Gislaved, 195/75 R16, 4 шт., на родные диски</t>
  </si>
  <si>
    <t xml:space="preserve">Термос для антифриза</t>
  </si>
  <si>
    <t xml:space="preserve">Фонари Hella Comet 75 M</t>
  </si>
  <si>
    <t xml:space="preserve">Все куплено и установлено в фирме "Крумб-Сервис"</t>
  </si>
  <si>
    <t xml:space="preserve">Установка фонарей</t>
  </si>
  <si>
    <t xml:space="preserve">Противотуманки врезал в бампер</t>
  </si>
  <si>
    <t xml:space="preserve">Электростеклоподъемники</t>
  </si>
  <si>
    <t xml:space="preserve">Установка стеклоподъемников</t>
  </si>
  <si>
    <t xml:space="preserve">Кронштейн запасного колеса</t>
  </si>
  <si>
    <t xml:space="preserve">Установка кронштейна</t>
  </si>
  <si>
    <t xml:space="preserve">Воздухозаборник на капот</t>
  </si>
  <si>
    <t xml:space="preserve">Установка воздухозаборника</t>
  </si>
  <si>
    <t xml:space="preserve">Чехол на запасное колесо</t>
  </si>
  <si>
    <t xml:space="preserve">Установка чехла</t>
  </si>
  <si>
    <t xml:space="preserve">Потом надо заменить резинку на чехле - а пока пусть сами натягивают втроем.</t>
  </si>
  <si>
    <t xml:space="preserve">Шумоизоляция</t>
  </si>
  <si>
    <t xml:space="preserve">1600+3250+500 - Работа, материалы, взятка менеджеру. Летом надо будет разобрать и проверить все на предмет сырости.</t>
  </si>
  <si>
    <t xml:space="preserve">Шины летние Кама Флейм 205/70 R16</t>
  </si>
  <si>
    <t xml:space="preserve">Диски Слик 16"</t>
  </si>
  <si>
    <t xml:space="preserve">Антикорозийка</t>
  </si>
  <si>
    <t xml:space="preserve">Тектил-цинк - заставь дурака богу молиться… Фиг с ними, с пятнами под капотом - зато ржаветь не будет.</t>
  </si>
  <si>
    <t xml:space="preserve">Локеры</t>
  </si>
  <si>
    <t xml:space="preserve">Накладки на арки колес</t>
  </si>
  <si>
    <t xml:space="preserve">Надеюсь поможет от грязи.</t>
  </si>
  <si>
    <t xml:space="preserve">Тонировка</t>
  </si>
  <si>
    <t xml:space="preserve">Доработка тормозов</t>
  </si>
  <si>
    <t xml:space="preserve">Поменяли усилитель, перенастроили колдуна. Тормоза стали ощутимо лучше. Зад перестал блокироваться, руль перестало бить при сильном торможении, в стороны не уводит. Посмотрим, надолго ли хватит. На десятке хватило на месяц ;(</t>
  </si>
  <si>
    <t xml:space="preserve">Коврик/грелка на сиденье</t>
  </si>
  <si>
    <t xml:space="preserve">Хорошая грелка, но пришлось прошивать руками и перешивать крепеж. Но греет хорошо.</t>
  </si>
  <si>
    <t xml:space="preserve">Щетки стеклоочистителя Champion, 44 см, 2 шт.</t>
  </si>
  <si>
    <t xml:space="preserve">Повезло - не подделка.</t>
  </si>
  <si>
    <t xml:space="preserve">Щетка/скребок</t>
  </si>
  <si>
    <t xml:space="preserve">Крышка бензобака</t>
  </si>
  <si>
    <t xml:space="preserve">Купил с замком на ключ - заколебали сливать бензин.</t>
  </si>
  <si>
    <t xml:space="preserve">Шиномонтаж</t>
  </si>
  <si>
    <t xml:space="preserve">За Каму Флейм - могли бы и не брать…</t>
  </si>
  <si>
    <t xml:space="preserve">Коврики</t>
  </si>
  <si>
    <t xml:space="preserve">Наконец-то.</t>
  </si>
  <si>
    <t xml:space="preserve">Скребок</t>
  </si>
  <si>
    <t xml:space="preserve">Нашел в продуктовом магазине - с резиновой полоской для мыться стекол. СУПЕР!</t>
  </si>
  <si>
    <t xml:space="preserve">Насос ножной</t>
  </si>
  <si>
    <t xml:space="preserve">Штатный умер через 5 минут работы - взорвался цилиндр.</t>
  </si>
  <si>
    <t xml:space="preserve">Справочник по устройству и ремонту За Рулем</t>
  </si>
  <si>
    <t xml:space="preserve">Домкрат винтовой УАЗовский</t>
  </si>
  <si>
    <t xml:space="preserve">Штатный умер - срезало как пластилиновый. Хорошо что не успел открутить колесо. Ноготь наверное слезет.</t>
  </si>
  <si>
    <t xml:space="preserve">Комплект ключей рожковых </t>
  </si>
  <si>
    <t xml:space="preserve">Старый посеял в лесу - наверное прорастет ;)</t>
  </si>
  <si>
    <t xml:space="preserve">Обычное обозначение</t>
  </si>
  <si>
    <t xml:space="preserve">Исходные данные</t>
  </si>
  <si>
    <t xml:space="preserve">Результат</t>
  </si>
  <si>
    <t xml:space="preserve">Посадочный
диаметр (")</t>
  </si>
  <si>
    <t xml:space="preserve">Ширина
шины (мм)</t>
  </si>
  <si>
    <t xml:space="preserve">Высота
шины (%)</t>
  </si>
  <si>
    <t xml:space="preserve">Посадочный
радиус (мм)</t>
  </si>
  <si>
    <t xml:space="preserve">Высота
шины (мм)</t>
  </si>
  <si>
    <t xml:space="preserve">Радиус
колеса (мм)*</t>
  </si>
  <si>
    <t xml:space="preserve">Высота
колеса (мм)*</t>
  </si>
  <si>
    <t xml:space="preserve">+</t>
  </si>
  <si>
    <t xml:space="preserve">=</t>
  </si>
  <si>
    <t xml:space="preserve">Разница между 1 и 2</t>
  </si>
  <si>
    <t xml:space="preserve">*прим. Радиус колеса - это радиус колеса в сборе в милиметрах, т.е. расстояние от окружности колеса до его геометрического центр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р.&quot;"/>
    <numFmt numFmtId="166" formatCode="\$#,##0"/>
    <numFmt numFmtId="167" formatCode="#,##0.00&quot;р.&quot;"/>
    <numFmt numFmtId="168" formatCode="0%"/>
    <numFmt numFmtId="169" formatCode="#,###&quot; года&quot;"/>
    <numFmt numFmtId="170" formatCode="\$#,##0.00"/>
    <numFmt numFmtId="171" formatCode="#,##0&quot; л&quot;"/>
    <numFmt numFmtId="172" formatCode="#,##0&quot; км&quot;"/>
    <numFmt numFmtId="173" formatCode="#,##0.0&quot;л/100км&quot;"/>
    <numFmt numFmtId="174" formatCode="d\ mmm\ yyyy&quot; г.&quot;"/>
    <numFmt numFmtId="175" formatCode="#,##0&quot; км.&quot;"/>
    <numFmt numFmtId="176" formatCode="0.0&quot; л.&quot;"/>
    <numFmt numFmtId="177" formatCode="#,##0.0&quot; р.&quot;"/>
    <numFmt numFmtId="178" formatCode="@"/>
    <numFmt numFmtId="179" formatCode="0.00&quot; л/100 км&quot;"/>
    <numFmt numFmtId="180" formatCode="#,##0&quot; л.&quot;"/>
    <numFmt numFmtId="181" formatCode="#,##0&quot; р.&quot;"/>
    <numFmt numFmtId="182" formatCode="#,##0.0"/>
    <numFmt numFmtId="183" formatCode="dd/mm/yy;@"/>
    <numFmt numFmtId="184" formatCode="0.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Tahoma"/>
      <family val="2"/>
    </font>
    <font>
      <b val="true"/>
      <sz val="8"/>
      <color rgb="FFFF0000"/>
      <name val="Tahoma"/>
      <family val="2"/>
      <charset val="204"/>
    </font>
    <font>
      <b val="true"/>
      <sz val="8"/>
      <color rgb="FF000000"/>
      <name val="Tahoma"/>
      <family val="2"/>
    </font>
    <font>
      <sz val="8"/>
      <name val="Tahoma"/>
      <family val="2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клиренс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5.56"/>
    <col collapsed="false" customWidth="true" hidden="false" outlineLevel="0" max="3" min="3" style="1" width="6.56"/>
    <col collapsed="false" customWidth="true" hidden="false" outlineLevel="0" max="4" min="4" style="1" width="9.99"/>
    <col collapsed="false" customWidth="true" hidden="false" outlineLevel="0" max="5" min="5" style="1" width="5.7"/>
    <col collapsed="false" customWidth="false" hidden="false" outlineLevel="0" max="6" min="6" style="1" width="9.13"/>
    <col collapsed="false" customWidth="true" hidden="false" outlineLevel="0" max="7" min="7" style="1" width="2.99"/>
    <col collapsed="false" customWidth="false" hidden="false" outlineLevel="0" max="257" min="8" style="1" width="9.13"/>
  </cols>
  <sheetData>
    <row r="1" customFormat="false" ht="10.5" hidden="false" customHeight="false" outlineLevel="0" collapsed="false">
      <c r="A1" s="2" t="s">
        <v>0</v>
      </c>
      <c r="B1" s="3"/>
      <c r="C1" s="3"/>
      <c r="D1" s="4" t="n">
        <v>210000</v>
      </c>
      <c r="E1" s="5" t="n">
        <f aca="false">D1/Оценка!$H$1</f>
        <v>7186.85831622177</v>
      </c>
      <c r="G1" s="6" t="s">
        <v>1</v>
      </c>
      <c r="H1" s="7" t="n">
        <v>29.22</v>
      </c>
    </row>
    <row r="2" customFormat="false" ht="10.5" hidden="false" customHeight="false" outlineLevel="0" collapsed="false">
      <c r="A2" s="2" t="s">
        <v>2</v>
      </c>
      <c r="B2" s="3"/>
      <c r="C2" s="3"/>
      <c r="D2" s="8" t="n">
        <f aca="false">'Стоимость 1 км'!B13</f>
        <v>68566</v>
      </c>
      <c r="E2" s="5" t="n">
        <f aca="false">D2/Оценка!$H$1</f>
        <v>2346.54346338125</v>
      </c>
    </row>
    <row r="3" customFormat="false" ht="10.5" hidden="false" customHeight="false" outlineLevel="0" collapsed="false">
      <c r="A3" s="9"/>
      <c r="B3" s="10"/>
      <c r="C3" s="10"/>
      <c r="D3" s="11"/>
      <c r="E3" s="12"/>
    </row>
    <row r="4" customFormat="false" ht="10.5" hidden="false" customHeight="false" outlineLevel="0" collapsed="false">
      <c r="A4" s="2" t="s">
        <v>3</v>
      </c>
      <c r="B4" s="13" t="n">
        <v>0.2</v>
      </c>
      <c r="C4" s="14" t="n">
        <v>2</v>
      </c>
      <c r="D4" s="8" t="n">
        <f aca="false">D1*POWER(1-B4,C4)</f>
        <v>134400</v>
      </c>
      <c r="E4" s="5" t="n">
        <f aca="false">D4/Оценка!$H$1</f>
        <v>4599.58932238193</v>
      </c>
    </row>
    <row r="5" customFormat="false" ht="10.5" hidden="false" customHeight="false" outlineLevel="0" collapsed="false">
      <c r="A5" s="15" t="s">
        <v>4</v>
      </c>
      <c r="B5" s="16" t="n">
        <f aca="false">B4</f>
        <v>0.2</v>
      </c>
      <c r="C5" s="17" t="n">
        <f aca="false">C4</f>
        <v>2</v>
      </c>
      <c r="D5" s="8" t="n">
        <f aca="false">D2*POWER(1-B5,C5)</f>
        <v>43882.24</v>
      </c>
      <c r="E5" s="5" t="n">
        <f aca="false">D5/Оценка!$H$1</f>
        <v>1501.787816564</v>
      </c>
    </row>
    <row r="6" customFormat="false" ht="10.5" hidden="false" customHeight="false" outlineLevel="0" collapsed="false">
      <c r="A6" s="9"/>
      <c r="B6" s="10"/>
      <c r="C6" s="10"/>
      <c r="D6" s="11"/>
      <c r="E6" s="12"/>
    </row>
    <row r="7" customFormat="false" ht="10.5" hidden="false" customHeight="false" outlineLevel="0" collapsed="false">
      <c r="A7" s="18" t="s">
        <v>5</v>
      </c>
      <c r="B7" s="18"/>
      <c r="C7" s="18"/>
      <c r="D7" s="19" t="n">
        <f aca="false">D4+D5</f>
        <v>178282.24</v>
      </c>
      <c r="E7" s="5" t="n">
        <f aca="false">D7/Оценка!$H$1</f>
        <v>6101.37713894593</v>
      </c>
    </row>
    <row r="8" customFormat="false" ht="10.5" hidden="false" customHeight="false" outlineLevel="0" collapsed="false">
      <c r="A8" s="20"/>
    </row>
    <row r="9" customFormat="false" ht="10.5" hidden="false" customHeight="false" outlineLevel="0" collapsed="false">
      <c r="E9" s="21"/>
    </row>
    <row r="10" customFormat="false" ht="10.5" hidden="false" customHeight="false" outlineLevel="0" collapsed="false">
      <c r="B10" s="22"/>
      <c r="C10" s="22"/>
      <c r="D10" s="23"/>
    </row>
    <row r="11" customFormat="false" ht="10.5" hidden="false" customHeight="false" outlineLevel="0" collapsed="false">
      <c r="B11" s="24"/>
      <c r="C11" s="24"/>
      <c r="D11" s="25"/>
    </row>
    <row r="12" customFormat="false" ht="10.5" hidden="false" customHeight="false" outlineLevel="0" collapsed="false">
      <c r="B12" s="22"/>
      <c r="C12" s="22"/>
      <c r="D12" s="23"/>
    </row>
    <row r="15" customFormat="false" ht="10.5" hidden="false" customHeight="false" outlineLevel="0" collapsed="false">
      <c r="D15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3.421875" defaultRowHeight="10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.85"/>
    <col collapsed="false" customWidth="true" hidden="false" outlineLevel="0" max="3" min="3" style="1" width="6.42"/>
    <col collapsed="false" customWidth="true" hidden="false" outlineLevel="0" max="4" min="4" style="1" width="3.85"/>
    <col collapsed="false" customWidth="false" hidden="false" outlineLevel="0" max="257" min="5" style="1" width="13.42"/>
  </cols>
  <sheetData>
    <row r="1" customFormat="false" ht="10.5" hidden="false" customHeight="false" outlineLevel="0" collapsed="false">
      <c r="A1" s="27" t="s">
        <v>6</v>
      </c>
      <c r="B1" s="28" t="n">
        <f aca="false">B6/B17</f>
        <v>1.2612906262386</v>
      </c>
      <c r="C1" s="29" t="n">
        <f aca="false">B1/Оценка!$H$1</f>
        <v>0.0431653191731213</v>
      </c>
    </row>
    <row r="2" customFormat="false" ht="10.5" hidden="false" customHeight="false" outlineLevel="0" collapsed="false">
      <c r="A2" s="27" t="s">
        <v>7</v>
      </c>
      <c r="B2" s="28" t="n">
        <f aca="false">B7/B17</f>
        <v>1.22231965913595</v>
      </c>
      <c r="C2" s="29" t="n">
        <f aca="false">B2/Оценка!$H$1</f>
        <v>0.041831610511155</v>
      </c>
    </row>
    <row r="3" customFormat="false" ht="10.5" hidden="false" customHeight="false" outlineLevel="0" collapsed="false">
      <c r="A3" s="27" t="s">
        <v>8</v>
      </c>
      <c r="B3" s="28" t="n">
        <f aca="false">B8/B17</f>
        <v>0.381960959175585</v>
      </c>
      <c r="C3" s="29" t="n">
        <f aca="false">B3/Оценка!$H$1</f>
        <v>0.0130719014091576</v>
      </c>
    </row>
    <row r="4" customFormat="false" ht="10.5" hidden="false" customHeight="false" outlineLevel="0" collapsed="false">
      <c r="A4" s="30" t="s">
        <v>9</v>
      </c>
      <c r="B4" s="31" t="n">
        <f aca="false">SUM(B1:B3)</f>
        <v>2.86557124455014</v>
      </c>
      <c r="C4" s="32" t="n">
        <f aca="false">B4/Оценка!$H$1</f>
        <v>0.0980688310934339</v>
      </c>
    </row>
    <row r="5" customFormat="false" ht="10.5" hidden="false" customHeight="false" outlineLevel="0" collapsed="false">
      <c r="A5" s="33"/>
      <c r="B5" s="34"/>
      <c r="C5" s="35"/>
    </row>
    <row r="6" customFormat="false" ht="10.5" hidden="false" customHeight="false" outlineLevel="0" collapsed="false">
      <c r="A6" s="27" t="s">
        <v>10</v>
      </c>
      <c r="B6" s="36" t="n">
        <f aca="false">MAX(Бензин!N1:N99)</f>
        <v>25457.89</v>
      </c>
      <c r="C6" s="37" t="n">
        <f aca="false">B6/Оценка!$H$1</f>
        <v>871.248802190281</v>
      </c>
    </row>
    <row r="7" customFormat="false" ht="10.5" hidden="false" customHeight="false" outlineLevel="0" collapsed="false">
      <c r="A7" s="27" t="s">
        <v>11</v>
      </c>
      <c r="B7" s="36" t="n">
        <f aca="false">Ремонт!C1</f>
        <v>24671.3</v>
      </c>
      <c r="C7" s="37" t="n">
        <f aca="false">B7/Оценка!$H$1</f>
        <v>844.329226557153</v>
      </c>
    </row>
    <row r="8" customFormat="false" ht="10.5" hidden="false" customHeight="false" outlineLevel="0" collapsed="false">
      <c r="A8" s="27" t="s">
        <v>12</v>
      </c>
      <c r="B8" s="36" t="n">
        <f aca="false">'Текущие расходы'!C1</f>
        <v>7709.5</v>
      </c>
      <c r="C8" s="37" t="n">
        <f aca="false">B8/Оценка!$H$1</f>
        <v>263.843258042437</v>
      </c>
    </row>
    <row r="9" customFormat="false" ht="10.5" hidden="false" customHeight="false" outlineLevel="0" collapsed="false">
      <c r="A9" s="30" t="s">
        <v>13</v>
      </c>
      <c r="B9" s="38" t="n">
        <f aca="false">SUM(B6:B8)</f>
        <v>57838.69</v>
      </c>
      <c r="C9" s="39" t="n">
        <f aca="false">B9/Оценка!$H$1</f>
        <v>1979.42128678987</v>
      </c>
    </row>
    <row r="10" customFormat="false" ht="10.5" hidden="false" customHeight="false" outlineLevel="0" collapsed="false">
      <c r="A10" s="33"/>
      <c r="B10" s="34"/>
      <c r="C10" s="35"/>
    </row>
    <row r="11" customFormat="false" ht="10.5" hidden="false" customHeight="false" outlineLevel="0" collapsed="false">
      <c r="A11" s="27" t="s">
        <v>14</v>
      </c>
      <c r="B11" s="36" t="n">
        <f aca="false">'Постоянные расходы'!C1</f>
        <v>13724.3</v>
      </c>
      <c r="C11" s="37" t="n">
        <f aca="false">B11/Оценка!$H$1</f>
        <v>469.688569472964</v>
      </c>
    </row>
    <row r="12" customFormat="false" ht="10.5" hidden="false" customHeight="false" outlineLevel="0" collapsed="false">
      <c r="A12" s="27" t="s">
        <v>15</v>
      </c>
      <c r="B12" s="36" t="n">
        <f aca="false">Аксессуары!C1</f>
        <v>3230</v>
      </c>
      <c r="C12" s="37" t="n">
        <f aca="false">B12/Оценка!$H$1</f>
        <v>110.540725530459</v>
      </c>
    </row>
    <row r="13" customFormat="false" ht="10.5" hidden="false" customHeight="false" outlineLevel="0" collapsed="false">
      <c r="A13" s="27" t="s">
        <v>16</v>
      </c>
      <c r="B13" s="36" t="n">
        <f aca="false">'Доп.оборудование'!D1</f>
        <v>68566</v>
      </c>
      <c r="C13" s="37" t="n">
        <f aca="false">B13/Оценка!$H$1</f>
        <v>2346.54346338125</v>
      </c>
    </row>
    <row r="14" customFormat="false" ht="10.5" hidden="false" customHeight="false" outlineLevel="0" collapsed="false">
      <c r="A14" s="30" t="s">
        <v>17</v>
      </c>
      <c r="B14" s="38" t="n">
        <f aca="false">SUM(B11:B13)</f>
        <v>85520.3</v>
      </c>
      <c r="C14" s="39" t="n">
        <f aca="false">B14/Оценка!$H$1</f>
        <v>2926.77275838467</v>
      </c>
    </row>
    <row r="15" customFormat="false" ht="10.5" hidden="false" customHeight="false" outlineLevel="0" collapsed="false">
      <c r="A15" s="33"/>
      <c r="B15" s="34"/>
      <c r="C15" s="40"/>
    </row>
    <row r="16" customFormat="false" ht="10.5" hidden="false" customHeight="false" outlineLevel="0" collapsed="false">
      <c r="A16" s="41" t="s">
        <v>10</v>
      </c>
      <c r="B16" s="42" t="n">
        <f aca="false">MAX(Бензин!M1:M99)</f>
        <v>2484.73</v>
      </c>
      <c r="C16" s="43"/>
    </row>
    <row r="17" customFormat="false" ht="10.5" hidden="false" customHeight="false" outlineLevel="0" collapsed="false">
      <c r="A17" s="41" t="s">
        <v>18</v>
      </c>
      <c r="B17" s="44" t="n">
        <f aca="false">MAX(Бензин!L1:L99)</f>
        <v>20184</v>
      </c>
      <c r="C17" s="45"/>
    </row>
    <row r="18" customFormat="false" ht="10.5" hidden="false" customHeight="false" outlineLevel="0" collapsed="false">
      <c r="A18" s="41" t="s">
        <v>19</v>
      </c>
      <c r="B18" s="46" t="n">
        <f aca="false">B16/B17*100</f>
        <v>12.3103943717796</v>
      </c>
      <c r="C18" s="45"/>
    </row>
    <row r="19" customFormat="false" ht="10.5" hidden="false" customHeight="false" outlineLevel="0" collapsed="false">
      <c r="A19" s="33"/>
      <c r="B19" s="34"/>
      <c r="C19" s="40"/>
    </row>
    <row r="20" customFormat="false" ht="10.5" hidden="false" customHeight="false" outlineLevel="0" collapsed="false">
      <c r="A20" s="30" t="s">
        <v>20</v>
      </c>
      <c r="B20" s="38" t="n">
        <f aca="false">'Доп.оборудование'!C3+B14+B9</f>
        <v>275758.99</v>
      </c>
      <c r="C20" s="39" t="n">
        <f aca="false">B20/Оценка!$H$1</f>
        <v>9437.33709787817</v>
      </c>
    </row>
    <row r="21" customFormat="false" ht="10.5" hidden="false" customHeight="false" outlineLevel="0" collapsed="false">
      <c r="A21" s="47" t="s">
        <v>21</v>
      </c>
      <c r="B21" s="48" t="n">
        <f aca="false">Оценка!D7</f>
        <v>178282.24</v>
      </c>
      <c r="C21" s="5" t="n">
        <f aca="false">B21/Оценка!$H$1</f>
        <v>6101.37713894593</v>
      </c>
    </row>
    <row r="22" customFormat="false" ht="10.5" hidden="false" customHeight="false" outlineLevel="0" collapsed="false">
      <c r="A22" s="47" t="s">
        <v>22</v>
      </c>
      <c r="B22" s="48" t="n">
        <f aca="false">B20-B21</f>
        <v>97476.7499999999</v>
      </c>
      <c r="C22" s="5" t="n">
        <f aca="false">B22/Оценка!$H$1</f>
        <v>3335.95995893224</v>
      </c>
      <c r="D22" s="49"/>
    </row>
    <row r="23" customFormat="false" ht="10.5" hidden="false" customHeight="false" outlineLevel="0" collapsed="false">
      <c r="A23" s="47" t="s">
        <v>23</v>
      </c>
      <c r="B23" s="50" t="n">
        <f aca="false">(B9+B14)/B17</f>
        <v>7.10260552913199</v>
      </c>
      <c r="C23" s="51" t="n">
        <f aca="false">B23/Оценка!$H$1</f>
        <v>0.243073426732785</v>
      </c>
    </row>
    <row r="24" customFormat="false" ht="10.5" hidden="false" customHeight="false" outlineLevel="0" collapsed="false">
      <c r="A24" s="33"/>
      <c r="B24" s="34"/>
      <c r="C24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91" activeCellId="0" sqref="A9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42"/>
    <col collapsed="false" customWidth="true" hidden="false" outlineLevel="0" max="3" min="3" style="1" width="7.56"/>
    <col collapsed="false" customWidth="true" hidden="false" outlineLevel="0" max="4" min="4" style="1" width="5.99"/>
    <col collapsed="false" customWidth="true" hidden="false" outlineLevel="0" max="5" min="5" style="1" width="6.42"/>
    <col collapsed="false" customWidth="true" hidden="false" outlineLevel="0" max="7" min="6" style="1" width="11.56"/>
    <col collapsed="false" customWidth="true" hidden="false" outlineLevel="0" max="8" min="8" style="1" width="7.99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true" outlineLevel="0" max="11" min="11" style="1" width="1.42"/>
    <col collapsed="false" customWidth="true" hidden="true" outlineLevel="0" max="12" min="12" style="1" width="5.28"/>
    <col collapsed="false" customWidth="true" hidden="true" outlineLevel="0" max="13" min="13" style="1" width="6.28"/>
    <col collapsed="false" customWidth="true" hidden="true" outlineLevel="0" max="14" min="14" style="1" width="7.13"/>
    <col collapsed="false" customWidth="true" hidden="true" outlineLevel="0" max="19" min="15" style="1" width="3.7"/>
    <col collapsed="false" customWidth="false" hidden="true" outlineLevel="0" max="254" min="20" style="1" width="8.99"/>
    <col collapsed="false" customWidth="false" hidden="true" outlineLevel="0" max="257" min="255" style="52" width="8.99"/>
  </cols>
  <sheetData>
    <row r="1" customFormat="false" ht="21" hidden="false" customHeight="false" outlineLevel="0" collapsed="false">
      <c r="A1" s="53" t="s">
        <v>24</v>
      </c>
      <c r="B1" s="53" t="s">
        <v>25</v>
      </c>
      <c r="C1" s="53" t="s">
        <v>26</v>
      </c>
      <c r="D1" s="53" t="s">
        <v>27</v>
      </c>
      <c r="E1" s="53" t="s">
        <v>28</v>
      </c>
      <c r="F1" s="54" t="s">
        <v>29</v>
      </c>
      <c r="G1" s="55" t="s">
        <v>30</v>
      </c>
      <c r="H1" s="56" t="s">
        <v>31</v>
      </c>
      <c r="I1" s="57" t="s">
        <v>32</v>
      </c>
      <c r="J1" s="57" t="s">
        <v>33</v>
      </c>
    </row>
    <row r="2" customFormat="false" ht="10.5" hidden="false" customHeight="false" outlineLevel="0" collapsed="false">
      <c r="A2" s="58" t="n">
        <v>37576</v>
      </c>
      <c r="B2" s="59" t="n">
        <v>15</v>
      </c>
      <c r="C2" s="60" t="n">
        <v>20</v>
      </c>
      <c r="D2" s="61" t="n">
        <f aca="false">IF(ISBLANK(A2)," ",I2/C2)</f>
        <v>9.1</v>
      </c>
      <c r="E2" s="62" t="n">
        <v>95</v>
      </c>
      <c r="F2" s="63"/>
      <c r="G2" s="64"/>
      <c r="H2" s="65" t="n">
        <f aca="false">C2</f>
        <v>20</v>
      </c>
      <c r="I2" s="66" t="n">
        <v>182</v>
      </c>
      <c r="J2" s="66" t="n">
        <f aca="false">I2</f>
        <v>182</v>
      </c>
    </row>
    <row r="3" customFormat="false" ht="10.5" hidden="false" customHeight="false" outlineLevel="0" collapsed="false">
      <c r="A3" s="58" t="n">
        <v>37579</v>
      </c>
      <c r="B3" s="59" t="n">
        <v>100</v>
      </c>
      <c r="C3" s="60" t="n">
        <v>20</v>
      </c>
      <c r="D3" s="61" t="n">
        <f aca="false">IF(ISBLANK(A3)," ",I3/C3)</f>
        <v>9.5</v>
      </c>
      <c r="E3" s="62" t="n">
        <v>95</v>
      </c>
      <c r="F3" s="63" t="n">
        <f aca="false">C2/(B3-B2)*100</f>
        <v>23.5294117647059</v>
      </c>
      <c r="G3" s="64" t="n">
        <f aca="false">H2/B3*100</f>
        <v>20</v>
      </c>
      <c r="H3" s="65" t="n">
        <f aca="false">H2+C3</f>
        <v>40</v>
      </c>
      <c r="I3" s="66" t="n">
        <v>190</v>
      </c>
      <c r="J3" s="66" t="n">
        <f aca="false">J2+I3</f>
        <v>372</v>
      </c>
      <c r="L3" s="1" t="n">
        <f aca="false">B3</f>
        <v>100</v>
      </c>
      <c r="M3" s="67" t="n">
        <f aca="false">IF(L3&lt;&gt;0,H2,0)</f>
        <v>20</v>
      </c>
      <c r="N3" s="67" t="n">
        <f aca="false">IF(L3&lt;&gt;0,J2,0)</f>
        <v>182</v>
      </c>
    </row>
    <row r="4" customFormat="false" ht="10.5" hidden="false" customHeight="false" outlineLevel="0" collapsed="false">
      <c r="A4" s="58" t="n">
        <v>37583</v>
      </c>
      <c r="B4" s="59" t="n">
        <v>270</v>
      </c>
      <c r="C4" s="60" t="n">
        <v>20</v>
      </c>
      <c r="D4" s="61" t="n">
        <f aca="false">IF(ISBLANK(A4)," ",I4/C4)</f>
        <v>9.5</v>
      </c>
      <c r="E4" s="62" t="n">
        <v>95</v>
      </c>
      <c r="F4" s="63" t="n">
        <f aca="false">C3/(B4-B3)*100</f>
        <v>11.7647058823529</v>
      </c>
      <c r="G4" s="64" t="n">
        <f aca="false">H3/B4*100</f>
        <v>14.8148148148148</v>
      </c>
      <c r="H4" s="65" t="n">
        <f aca="false">H3+C4</f>
        <v>60</v>
      </c>
      <c r="I4" s="66" t="n">
        <v>190</v>
      </c>
      <c r="J4" s="66" t="n">
        <f aca="false">J3+I4</f>
        <v>562</v>
      </c>
      <c r="L4" s="1" t="n">
        <f aca="false">B4</f>
        <v>270</v>
      </c>
      <c r="M4" s="67" t="n">
        <f aca="false">IF(L4&lt;&gt;0,H3,0)</f>
        <v>40</v>
      </c>
      <c r="N4" s="67" t="n">
        <f aca="false">IF(L4&lt;&gt;0,J3,0)</f>
        <v>372</v>
      </c>
    </row>
    <row r="5" customFormat="false" ht="10.5" hidden="false" customHeight="false" outlineLevel="0" collapsed="false">
      <c r="A5" s="58" t="n">
        <v>37586</v>
      </c>
      <c r="B5" s="59" t="n">
        <v>380</v>
      </c>
      <c r="C5" s="60" t="n">
        <v>20</v>
      </c>
      <c r="D5" s="61" t="n">
        <f aca="false">IF(ISBLANK(A5)," ",I5/C5)</f>
        <v>9.7</v>
      </c>
      <c r="E5" s="62" t="n">
        <v>95</v>
      </c>
      <c r="F5" s="63" t="n">
        <f aca="false">C4/(B5-B4)*100</f>
        <v>18.1818181818182</v>
      </c>
      <c r="G5" s="64" t="n">
        <f aca="false">H4/B5*100</f>
        <v>15.7894736842105</v>
      </c>
      <c r="H5" s="65" t="n">
        <f aca="false">H4+C5</f>
        <v>80</v>
      </c>
      <c r="I5" s="66" t="n">
        <v>194</v>
      </c>
      <c r="J5" s="66" t="n">
        <f aca="false">J4+I5</f>
        <v>756</v>
      </c>
      <c r="L5" s="1" t="n">
        <f aca="false">B5</f>
        <v>380</v>
      </c>
      <c r="M5" s="67" t="n">
        <f aca="false">IF(L5&lt;&gt;0,H4,0)</f>
        <v>60</v>
      </c>
      <c r="N5" s="67" t="n">
        <f aca="false">IF(L5&lt;&gt;0,J4,0)</f>
        <v>562</v>
      </c>
    </row>
    <row r="6" customFormat="false" ht="10.5" hidden="false" customHeight="false" outlineLevel="0" collapsed="false">
      <c r="A6" s="58" t="n">
        <v>37589</v>
      </c>
      <c r="B6" s="59" t="n">
        <v>500</v>
      </c>
      <c r="C6" s="60" t="n">
        <v>25.3</v>
      </c>
      <c r="D6" s="61" t="n">
        <f aca="false">IF(ISBLANK(A6)," ",I6/C6)</f>
        <v>8.300395256917</v>
      </c>
      <c r="E6" s="62" t="n">
        <v>92</v>
      </c>
      <c r="F6" s="63" t="n">
        <f aca="false">C5/(B6-B5)*100</f>
        <v>16.6666666666667</v>
      </c>
      <c r="G6" s="64" t="n">
        <f aca="false">H5/B6*100</f>
        <v>16</v>
      </c>
      <c r="H6" s="65" t="n">
        <f aca="false">H5+C6</f>
        <v>105.3</v>
      </c>
      <c r="I6" s="66" t="n">
        <v>210</v>
      </c>
      <c r="J6" s="66" t="n">
        <f aca="false">J5+I6</f>
        <v>966</v>
      </c>
      <c r="L6" s="1" t="n">
        <f aca="false">B6</f>
        <v>500</v>
      </c>
      <c r="M6" s="67" t="n">
        <f aca="false">IF(L6&lt;&gt;0,H5,0)</f>
        <v>80</v>
      </c>
      <c r="N6" s="67" t="n">
        <f aca="false">IF(L6&lt;&gt;0,J5,0)</f>
        <v>756</v>
      </c>
    </row>
    <row r="7" customFormat="false" ht="10.5" hidden="false" customHeight="false" outlineLevel="0" collapsed="false">
      <c r="A7" s="58" t="n">
        <v>37592</v>
      </c>
      <c r="B7" s="59" t="n">
        <v>620</v>
      </c>
      <c r="C7" s="60" t="n">
        <v>20</v>
      </c>
      <c r="D7" s="61" t="n">
        <f aca="false">IF(ISBLANK(A7)," ",I7/C7)</f>
        <v>9.8</v>
      </c>
      <c r="E7" s="62" t="n">
        <v>95</v>
      </c>
      <c r="F7" s="63" t="n">
        <f aca="false">C6/(B7-B6)*100</f>
        <v>21.0833333333333</v>
      </c>
      <c r="G7" s="64" t="n">
        <f aca="false">H6/B7*100</f>
        <v>16.9838709677419</v>
      </c>
      <c r="H7" s="65" t="n">
        <f aca="false">H6+C7</f>
        <v>125.3</v>
      </c>
      <c r="I7" s="66" t="n">
        <v>196</v>
      </c>
      <c r="J7" s="66" t="n">
        <f aca="false">J6+I7</f>
        <v>1162</v>
      </c>
      <c r="L7" s="1" t="n">
        <f aca="false">B7</f>
        <v>620</v>
      </c>
      <c r="M7" s="67" t="n">
        <f aca="false">IF(L7&lt;&gt;0,H6,0)</f>
        <v>105.3</v>
      </c>
      <c r="N7" s="67" t="n">
        <f aca="false">IF(L7&lt;&gt;0,J6,0)</f>
        <v>966</v>
      </c>
    </row>
    <row r="8" customFormat="false" ht="10.5" hidden="false" customHeight="false" outlineLevel="0" collapsed="false">
      <c r="A8" s="58" t="n">
        <v>37597</v>
      </c>
      <c r="B8" s="59" t="n">
        <v>760</v>
      </c>
      <c r="C8" s="60" t="n">
        <v>20</v>
      </c>
      <c r="D8" s="61" t="n">
        <f aca="false">IF(ISBLANK(A8)," ",I8/C8)</f>
        <v>9.4</v>
      </c>
      <c r="E8" s="62" t="n">
        <v>95</v>
      </c>
      <c r="F8" s="63" t="n">
        <f aca="false">C7/(B8-B7)*100</f>
        <v>14.2857142857143</v>
      </c>
      <c r="G8" s="64" t="n">
        <f aca="false">H7/B8*100</f>
        <v>16.4868421052632</v>
      </c>
      <c r="H8" s="65" t="n">
        <f aca="false">H7+C8</f>
        <v>145.3</v>
      </c>
      <c r="I8" s="66" t="n">
        <v>188</v>
      </c>
      <c r="J8" s="66" t="n">
        <f aca="false">J7+I8</f>
        <v>1350</v>
      </c>
      <c r="L8" s="1" t="n">
        <f aca="false">B8</f>
        <v>760</v>
      </c>
      <c r="M8" s="67" t="n">
        <f aca="false">IF(L8&lt;&gt;0,H7,0)</f>
        <v>125.3</v>
      </c>
      <c r="N8" s="67" t="n">
        <f aca="false">IF(L8&lt;&gt;0,J7,0)</f>
        <v>1162</v>
      </c>
    </row>
    <row r="9" customFormat="false" ht="10.5" hidden="false" customHeight="false" outlineLevel="0" collapsed="false">
      <c r="A9" s="58" t="n">
        <v>37598</v>
      </c>
      <c r="B9" s="59" t="n">
        <v>800</v>
      </c>
      <c r="C9" s="60" t="n">
        <v>25.45</v>
      </c>
      <c r="D9" s="61" t="n">
        <f aca="false">IF(ISBLANK(A9)," ",I9/C9)</f>
        <v>9.3</v>
      </c>
      <c r="E9" s="62" t="n">
        <v>95</v>
      </c>
      <c r="F9" s="63" t="n">
        <f aca="false">C8/(B9-B8)*100</f>
        <v>50</v>
      </c>
      <c r="G9" s="64" t="n">
        <f aca="false">H8/B9*100</f>
        <v>18.1625</v>
      </c>
      <c r="H9" s="65" t="n">
        <f aca="false">H8+C9</f>
        <v>170.75</v>
      </c>
      <c r="I9" s="66" t="n">
        <f aca="false">9.3*25.45</f>
        <v>236.685</v>
      </c>
      <c r="J9" s="66" t="n">
        <f aca="false">J8+I9</f>
        <v>1586.685</v>
      </c>
      <c r="L9" s="1" t="n">
        <f aca="false">B9</f>
        <v>800</v>
      </c>
      <c r="M9" s="67" t="n">
        <f aca="false">IF(L9&lt;&gt;0,H8,0)</f>
        <v>145.3</v>
      </c>
      <c r="N9" s="67" t="n">
        <f aca="false">IF(L9&lt;&gt;0,J8,0)</f>
        <v>1350</v>
      </c>
    </row>
    <row r="10" customFormat="false" ht="10.5" hidden="false" customHeight="false" outlineLevel="0" collapsed="false">
      <c r="A10" s="58" t="n">
        <v>37598</v>
      </c>
      <c r="B10" s="59" t="n">
        <v>1080</v>
      </c>
      <c r="C10" s="60" t="n">
        <v>25</v>
      </c>
      <c r="D10" s="61" t="n">
        <f aca="false">IF(ISBLANK(A10)," ",I10/C10)</f>
        <v>10.8</v>
      </c>
      <c r="E10" s="62" t="n">
        <v>95</v>
      </c>
      <c r="F10" s="63" t="n">
        <f aca="false">C9/(B10-B9)*100</f>
        <v>9.08928571428571</v>
      </c>
      <c r="G10" s="64" t="n">
        <f aca="false">H9/B10*100</f>
        <v>15.8101851851852</v>
      </c>
      <c r="H10" s="65" t="n">
        <f aca="false">H9+C10</f>
        <v>195.75</v>
      </c>
      <c r="I10" s="66" t="n">
        <v>270</v>
      </c>
      <c r="J10" s="66" t="n">
        <f aca="false">J9+I10</f>
        <v>1856.685</v>
      </c>
      <c r="L10" s="1" t="n">
        <f aca="false">B10</f>
        <v>1080</v>
      </c>
      <c r="M10" s="67" t="n">
        <f aca="false">IF(L10&lt;&gt;0,H9,0)</f>
        <v>170.75</v>
      </c>
      <c r="N10" s="67" t="n">
        <f aca="false">IF(L10&lt;&gt;0,J9,0)</f>
        <v>1586.685</v>
      </c>
    </row>
    <row r="11" customFormat="false" ht="10.5" hidden="false" customHeight="false" outlineLevel="0" collapsed="false">
      <c r="A11" s="68" t="n">
        <v>37598</v>
      </c>
      <c r="B11" s="69" t="n">
        <v>1370</v>
      </c>
      <c r="C11" s="70" t="n">
        <v>35</v>
      </c>
      <c r="D11" s="61" t="n">
        <f aca="false">IF(ISBLANK(A11)," ",I11/C11)</f>
        <v>9.3</v>
      </c>
      <c r="E11" s="71" t="n">
        <v>95</v>
      </c>
      <c r="F11" s="63" t="n">
        <f aca="false">C10/(B11-B10)*100</f>
        <v>8.62068965517242</v>
      </c>
      <c r="G11" s="64" t="n">
        <f aca="false">H10/B11*100</f>
        <v>14.2883211678832</v>
      </c>
      <c r="H11" s="65" t="n">
        <f aca="false">H10+C11</f>
        <v>230.75</v>
      </c>
      <c r="I11" s="72" t="n">
        <f aca="false">139.5+20*9.3</f>
        <v>325.5</v>
      </c>
      <c r="J11" s="66" t="n">
        <f aca="false">J10+I11</f>
        <v>2182.185</v>
      </c>
      <c r="L11" s="1" t="n">
        <f aca="false">B11</f>
        <v>1370</v>
      </c>
      <c r="M11" s="67" t="n">
        <f aca="false">IF(L11&lt;&gt;0,H10,0)</f>
        <v>195.75</v>
      </c>
      <c r="N11" s="67" t="n">
        <f aca="false">IF(L11&lt;&gt;0,J10,0)</f>
        <v>1856.685</v>
      </c>
    </row>
    <row r="12" customFormat="false" ht="10.5" hidden="false" customHeight="false" outlineLevel="0" collapsed="false">
      <c r="A12" s="68" t="n">
        <v>37605</v>
      </c>
      <c r="B12" s="69" t="n">
        <v>1563</v>
      </c>
      <c r="C12" s="70" t="n">
        <v>30</v>
      </c>
      <c r="D12" s="61" t="n">
        <v>9.4</v>
      </c>
      <c r="E12" s="71" t="s">
        <v>34</v>
      </c>
      <c r="F12" s="63" t="n">
        <f aca="false">C11/(B12-B11)*100</f>
        <v>18.1347150259067</v>
      </c>
      <c r="G12" s="64" t="n">
        <f aca="false">H11/B12*100</f>
        <v>14.7632757517594</v>
      </c>
      <c r="H12" s="65" t="n">
        <f aca="false">H11+C12</f>
        <v>260.75</v>
      </c>
      <c r="I12" s="72" t="n">
        <f aca="false">D12*C12</f>
        <v>282</v>
      </c>
      <c r="J12" s="66" t="n">
        <f aca="false">J11+I12</f>
        <v>2464.185</v>
      </c>
      <c r="L12" s="1" t="n">
        <f aca="false">B12</f>
        <v>1563</v>
      </c>
      <c r="M12" s="67" t="n">
        <f aca="false">IF(L12&lt;&gt;0,H11,0)</f>
        <v>230.75</v>
      </c>
      <c r="N12" s="67" t="n">
        <f aca="false">IF(L12&lt;&gt;0,J11,0)</f>
        <v>2182.185</v>
      </c>
    </row>
    <row r="13" customFormat="false" ht="10.5" hidden="false" customHeight="false" outlineLevel="0" collapsed="false">
      <c r="A13" s="68" t="n">
        <v>37613</v>
      </c>
      <c r="B13" s="69" t="n">
        <v>1747</v>
      </c>
      <c r="C13" s="70" t="n">
        <v>20</v>
      </c>
      <c r="D13" s="61" t="n">
        <v>9.4</v>
      </c>
      <c r="E13" s="71" t="s">
        <v>34</v>
      </c>
      <c r="F13" s="63" t="n">
        <f aca="false">C12/(B13-B12)*100</f>
        <v>16.304347826087</v>
      </c>
      <c r="G13" s="64" t="n">
        <f aca="false">H12/B13*100</f>
        <v>14.9255867200916</v>
      </c>
      <c r="H13" s="65" t="n">
        <f aca="false">H12+C13</f>
        <v>280.75</v>
      </c>
      <c r="I13" s="72" t="n">
        <f aca="false">D13*C13</f>
        <v>188</v>
      </c>
      <c r="J13" s="66" t="n">
        <f aca="false">J12+I13</f>
        <v>2652.185</v>
      </c>
      <c r="L13" s="1" t="n">
        <f aca="false">B13</f>
        <v>1747</v>
      </c>
      <c r="M13" s="67" t="n">
        <f aca="false">IF(L13&lt;&gt;0,H12,0)</f>
        <v>260.75</v>
      </c>
      <c r="N13" s="67" t="n">
        <f aca="false">IF(L13&lt;&gt;0,J12,0)</f>
        <v>2464.185</v>
      </c>
    </row>
    <row r="14" customFormat="false" ht="10.5" hidden="false" customHeight="false" outlineLevel="0" collapsed="false">
      <c r="A14" s="68" t="n">
        <v>37617</v>
      </c>
      <c r="B14" s="69" t="n">
        <v>1831</v>
      </c>
      <c r="C14" s="70" t="n">
        <v>25</v>
      </c>
      <c r="D14" s="61" t="n">
        <v>9.5</v>
      </c>
      <c r="E14" s="71" t="s">
        <v>34</v>
      </c>
      <c r="F14" s="63" t="n">
        <f aca="false">C13/(B14-B13)*100</f>
        <v>23.8095238095238</v>
      </c>
      <c r="G14" s="64" t="n">
        <f aca="false">H13/B14*100</f>
        <v>15.3331512834517</v>
      </c>
      <c r="H14" s="65" t="n">
        <f aca="false">H13+C14</f>
        <v>305.75</v>
      </c>
      <c r="I14" s="72" t="n">
        <f aca="false">D14*C14</f>
        <v>237.5</v>
      </c>
      <c r="J14" s="66" t="n">
        <f aca="false">J13+I14</f>
        <v>2889.685</v>
      </c>
      <c r="L14" s="1" t="n">
        <f aca="false">B14</f>
        <v>1831</v>
      </c>
      <c r="M14" s="67" t="n">
        <f aca="false">IF(L14&lt;&gt;0,H13,0)</f>
        <v>280.75</v>
      </c>
      <c r="N14" s="67" t="n">
        <f aca="false">IF(L14&lt;&gt;0,J13,0)</f>
        <v>2652.185</v>
      </c>
    </row>
    <row r="15" customFormat="false" ht="10.5" hidden="false" customHeight="false" outlineLevel="0" collapsed="false">
      <c r="A15" s="68" t="n">
        <v>37617</v>
      </c>
      <c r="B15" s="69" t="n">
        <v>2077</v>
      </c>
      <c r="C15" s="70" t="n">
        <v>26</v>
      </c>
      <c r="D15" s="61" t="n">
        <v>9.5</v>
      </c>
      <c r="E15" s="71" t="s">
        <v>34</v>
      </c>
      <c r="F15" s="63" t="n">
        <f aca="false">C14/(B15-B14)*100</f>
        <v>10.1626016260163</v>
      </c>
      <c r="G15" s="64" t="n">
        <f aca="false">H14/B15*100</f>
        <v>14.7207510832932</v>
      </c>
      <c r="H15" s="65" t="n">
        <f aca="false">H14+C15</f>
        <v>331.75</v>
      </c>
      <c r="I15" s="72" t="n">
        <f aca="false">D15*C15</f>
        <v>247</v>
      </c>
      <c r="J15" s="66" t="n">
        <f aca="false">J14+I15</f>
        <v>3136.685</v>
      </c>
      <c r="L15" s="1" t="n">
        <f aca="false">B15</f>
        <v>2077</v>
      </c>
      <c r="M15" s="67" t="n">
        <f aca="false">IF(L15&lt;&gt;0,H14,0)</f>
        <v>305.75</v>
      </c>
      <c r="N15" s="67" t="n">
        <f aca="false">IF(L15&lt;&gt;0,J14,0)</f>
        <v>2889.685</v>
      </c>
    </row>
    <row r="16" customFormat="false" ht="10.5" hidden="false" customHeight="false" outlineLevel="0" collapsed="false">
      <c r="A16" s="68" t="n">
        <v>37621</v>
      </c>
      <c r="B16" s="69" t="n">
        <v>2194</v>
      </c>
      <c r="C16" s="70" t="n">
        <v>16</v>
      </c>
      <c r="D16" s="61" t="n">
        <v>9.5</v>
      </c>
      <c r="E16" s="71" t="s">
        <v>34</v>
      </c>
      <c r="F16" s="63" t="n">
        <f aca="false">C15/(B16-B15)*100</f>
        <v>22.2222222222222</v>
      </c>
      <c r="G16" s="64" t="n">
        <f aca="false">H15/B16*100</f>
        <v>15.1207839562443</v>
      </c>
      <c r="H16" s="65" t="n">
        <f aca="false">H15+C16</f>
        <v>347.75</v>
      </c>
      <c r="I16" s="72" t="n">
        <f aca="false">D16*C16</f>
        <v>152</v>
      </c>
      <c r="J16" s="66" t="n">
        <f aca="false">J15+I16</f>
        <v>3288.685</v>
      </c>
      <c r="L16" s="1" t="n">
        <f aca="false">B16</f>
        <v>2194</v>
      </c>
      <c r="M16" s="67" t="n">
        <f aca="false">IF(L16&lt;&gt;0,H15,0)</f>
        <v>331.75</v>
      </c>
      <c r="N16" s="67" t="n">
        <f aca="false">IF(L16&lt;&gt;0,J15,0)</f>
        <v>3136.685</v>
      </c>
    </row>
    <row r="17" customFormat="false" ht="10.5" hidden="false" customHeight="false" outlineLevel="0" collapsed="false">
      <c r="A17" s="68" t="n">
        <v>37624</v>
      </c>
      <c r="B17" s="69" t="n">
        <v>2286</v>
      </c>
      <c r="C17" s="70" t="n">
        <v>15</v>
      </c>
      <c r="D17" s="61" t="n">
        <v>9.5</v>
      </c>
      <c r="E17" s="71" t="s">
        <v>34</v>
      </c>
      <c r="F17" s="63" t="n">
        <f aca="false">C16/(B17-B16)*100</f>
        <v>17.3913043478261</v>
      </c>
      <c r="G17" s="64" t="n">
        <f aca="false">H16/B17*100</f>
        <v>15.2121609798775</v>
      </c>
      <c r="H17" s="65" t="n">
        <f aca="false">H16+C17</f>
        <v>362.75</v>
      </c>
      <c r="I17" s="72" t="n">
        <f aca="false">D17*C17</f>
        <v>142.5</v>
      </c>
      <c r="J17" s="66" t="n">
        <f aca="false">J16+I17</f>
        <v>3431.185</v>
      </c>
      <c r="L17" s="1" t="n">
        <f aca="false">B17</f>
        <v>2286</v>
      </c>
      <c r="M17" s="67" t="n">
        <f aca="false">IF(L17&lt;&gt;0,H16,0)</f>
        <v>347.75</v>
      </c>
      <c r="N17" s="67" t="n">
        <f aca="false">IF(L17&lt;&gt;0,J16,0)</f>
        <v>3288.685</v>
      </c>
    </row>
    <row r="18" customFormat="false" ht="10.5" hidden="false" customHeight="false" outlineLevel="0" collapsed="false">
      <c r="A18" s="68" t="n">
        <v>37627</v>
      </c>
      <c r="B18" s="69" t="n">
        <v>2420</v>
      </c>
      <c r="C18" s="70" t="n">
        <v>31.21</v>
      </c>
      <c r="D18" s="61" t="n">
        <v>10.5</v>
      </c>
      <c r="E18" s="71" t="s">
        <v>34</v>
      </c>
      <c r="F18" s="63" t="n">
        <f aca="false">C17/(B18-B17)*100</f>
        <v>11.1940298507463</v>
      </c>
      <c r="G18" s="64" t="n">
        <f aca="false">H17/B18*100</f>
        <v>14.9896694214876</v>
      </c>
      <c r="H18" s="65" t="n">
        <f aca="false">H17+C18</f>
        <v>393.96</v>
      </c>
      <c r="I18" s="72" t="n">
        <f aca="false">D18*C18</f>
        <v>327.705</v>
      </c>
      <c r="J18" s="66" t="n">
        <f aca="false">J17+I18</f>
        <v>3758.89</v>
      </c>
      <c r="L18" s="1" t="n">
        <f aca="false">B18</f>
        <v>2420</v>
      </c>
      <c r="M18" s="67" t="n">
        <f aca="false">IF(L18&lt;&gt;0,H17,0)</f>
        <v>362.75</v>
      </c>
      <c r="N18" s="67" t="n">
        <f aca="false">IF(L18&lt;&gt;0,J17,0)</f>
        <v>3431.185</v>
      </c>
    </row>
    <row r="19" customFormat="false" ht="10.5" hidden="false" customHeight="false" outlineLevel="0" collapsed="false">
      <c r="A19" s="68" t="n">
        <v>37633</v>
      </c>
      <c r="B19" s="69" t="n">
        <v>2603</v>
      </c>
      <c r="C19" s="70" t="n">
        <v>20</v>
      </c>
      <c r="D19" s="61" t="n">
        <v>9.5</v>
      </c>
      <c r="E19" s="71" t="s">
        <v>34</v>
      </c>
      <c r="F19" s="63" t="n">
        <f aca="false">C18/(B19-B18)*100</f>
        <v>17.0546448087432</v>
      </c>
      <c r="G19" s="64" t="n">
        <f aca="false">H18/B19*100</f>
        <v>15.1348444102958</v>
      </c>
      <c r="H19" s="65" t="n">
        <f aca="false">H18+C19</f>
        <v>413.96</v>
      </c>
      <c r="I19" s="72" t="n">
        <f aca="false">D19*C19</f>
        <v>190</v>
      </c>
      <c r="J19" s="66" t="n">
        <f aca="false">J18+I19</f>
        <v>3948.89</v>
      </c>
      <c r="L19" s="1" t="n">
        <f aca="false">B19</f>
        <v>2603</v>
      </c>
      <c r="M19" s="67" t="n">
        <f aca="false">IF(L19&lt;&gt;0,H18,0)</f>
        <v>393.96</v>
      </c>
      <c r="N19" s="67" t="n">
        <f aca="false">IF(L19&lt;&gt;0,J18,0)</f>
        <v>3758.89</v>
      </c>
    </row>
    <row r="20" customFormat="false" ht="10.5" hidden="false" customHeight="false" outlineLevel="0" collapsed="false">
      <c r="A20" s="68" t="n">
        <v>37635</v>
      </c>
      <c r="B20" s="69" t="n">
        <v>2725</v>
      </c>
      <c r="C20" s="70" t="n">
        <v>20</v>
      </c>
      <c r="D20" s="61" t="n">
        <v>10.5</v>
      </c>
      <c r="E20" s="71" t="n">
        <v>95</v>
      </c>
      <c r="F20" s="63" t="n">
        <f aca="false">C19/(B20-B19)*100</f>
        <v>16.3934426229508</v>
      </c>
      <c r="G20" s="64" t="n">
        <f aca="false">H19/B20*100</f>
        <v>15.1911926605505</v>
      </c>
      <c r="H20" s="65" t="n">
        <f aca="false">H19+C20</f>
        <v>433.96</v>
      </c>
      <c r="I20" s="72" t="n">
        <f aca="false">D20*C20</f>
        <v>210</v>
      </c>
      <c r="J20" s="66" t="n">
        <f aca="false">J19+I20</f>
        <v>4158.89</v>
      </c>
      <c r="L20" s="1" t="n">
        <f aca="false">B20</f>
        <v>2725</v>
      </c>
      <c r="M20" s="67" t="n">
        <f aca="false">IF(L20&lt;&gt;0,H19,0)</f>
        <v>413.96</v>
      </c>
      <c r="N20" s="67" t="n">
        <f aca="false">IF(L20&lt;&gt;0,J19,0)</f>
        <v>3948.89</v>
      </c>
    </row>
    <row r="21" customFormat="false" ht="10.5" hidden="false" customHeight="false" outlineLevel="0" collapsed="false">
      <c r="A21" s="68" t="n">
        <v>37639</v>
      </c>
      <c r="B21" s="69" t="n">
        <v>2855</v>
      </c>
      <c r="C21" s="70" t="n">
        <v>25</v>
      </c>
      <c r="D21" s="61" t="n">
        <v>9.5</v>
      </c>
      <c r="E21" s="71" t="s">
        <v>34</v>
      </c>
      <c r="F21" s="63" t="n">
        <f aca="false">IF(ISBLANK(A21)," ",C20/(B21-B20)*100)</f>
        <v>15.3846153846154</v>
      </c>
      <c r="G21" s="64" t="n">
        <f aca="false">IF(ISBLANK(A21)," ",H20/B21*100)</f>
        <v>15.2</v>
      </c>
      <c r="H21" s="65" t="n">
        <f aca="false">IF(ISBLANK(A21)," ",H20+C21)</f>
        <v>458.96</v>
      </c>
      <c r="I21" s="72" t="n">
        <f aca="false">IF(ISBLANK(A21)," ",D21*C21)</f>
        <v>237.5</v>
      </c>
      <c r="J21" s="66" t="n">
        <f aca="false">IF(ISBLANK(A21)," ",J20+I21)</f>
        <v>4396.39</v>
      </c>
      <c r="L21" s="1" t="n">
        <f aca="false">B21</f>
        <v>2855</v>
      </c>
      <c r="M21" s="67" t="n">
        <f aca="false">IF(L21&lt;&gt;0,H20,0)</f>
        <v>433.96</v>
      </c>
      <c r="N21" s="67" t="n">
        <f aca="false">IF(L21&lt;&gt;0,J20,0)</f>
        <v>4158.89</v>
      </c>
    </row>
    <row r="22" customFormat="false" ht="10.5" hidden="false" customHeight="false" outlineLevel="0" collapsed="false">
      <c r="A22" s="68" t="n">
        <v>37643</v>
      </c>
      <c r="B22" s="69" t="n">
        <v>3040</v>
      </c>
      <c r="C22" s="70" t="n">
        <v>20</v>
      </c>
      <c r="D22" s="61" t="n">
        <v>10.5</v>
      </c>
      <c r="E22" s="71" t="s">
        <v>34</v>
      </c>
      <c r="F22" s="63" t="n">
        <f aca="false">IF(ISBLANK(A22)," ",C21/(B22-B21)*100)</f>
        <v>13.5135135135135</v>
      </c>
      <c r="G22" s="64" t="n">
        <f aca="false">IF(ISBLANK(A22)," ",H21/B22*100)</f>
        <v>15.0973684210526</v>
      </c>
      <c r="H22" s="65" t="n">
        <f aca="false">IF(ISBLANK(A22)," ",H21+C22)</f>
        <v>478.96</v>
      </c>
      <c r="I22" s="72" t="n">
        <f aca="false">IF(ISBLANK(A22)," ",D22*C22)</f>
        <v>210</v>
      </c>
      <c r="J22" s="66" t="n">
        <f aca="false">IF(ISBLANK(A22)," ",J21+I22)</f>
        <v>4606.39</v>
      </c>
      <c r="L22" s="1" t="n">
        <f aca="false">B22</f>
        <v>3040</v>
      </c>
      <c r="M22" s="67" t="n">
        <f aca="false">IF(L22&lt;&gt;0,H21,0)</f>
        <v>458.96</v>
      </c>
      <c r="N22" s="67" t="n">
        <f aca="false">IF(L22&lt;&gt;0,J21,0)</f>
        <v>4396.39</v>
      </c>
    </row>
    <row r="23" customFormat="false" ht="10.5" hidden="false" customHeight="false" outlineLevel="0" collapsed="false">
      <c r="A23" s="68" t="n">
        <v>37648</v>
      </c>
      <c r="B23" s="69" t="n">
        <v>3172</v>
      </c>
      <c r="C23" s="70" t="n">
        <v>20</v>
      </c>
      <c r="D23" s="61" t="n">
        <v>9.5</v>
      </c>
      <c r="E23" s="71" t="s">
        <v>34</v>
      </c>
      <c r="F23" s="63" t="n">
        <f aca="false">IF(ISBLANK(A23)," ",C22/(B23-B22)*100)</f>
        <v>15.1515151515152</v>
      </c>
      <c r="G23" s="64" t="n">
        <f aca="false">IF(ISBLANK(A23)," ",H22/B23*100)</f>
        <v>15.0996216897856</v>
      </c>
      <c r="H23" s="65" t="n">
        <f aca="false">IF(ISBLANK(A23)," ",H22+C23)</f>
        <v>498.96</v>
      </c>
      <c r="I23" s="72" t="n">
        <f aca="false">IF(ISBLANK(A23)," ",D23*C23)</f>
        <v>190</v>
      </c>
      <c r="J23" s="66" t="n">
        <f aca="false">IF(ISBLANK(A23)," ",J22+I23)</f>
        <v>4796.39</v>
      </c>
      <c r="L23" s="1" t="n">
        <f aca="false">B23</f>
        <v>3172</v>
      </c>
      <c r="M23" s="67" t="n">
        <f aca="false">IF(L23&lt;&gt;0,H22,0)</f>
        <v>478.96</v>
      </c>
      <c r="N23" s="67" t="n">
        <f aca="false">IF(L23&lt;&gt;0,J22,0)</f>
        <v>4606.39</v>
      </c>
    </row>
    <row r="24" customFormat="false" ht="10.5" hidden="false" customHeight="false" outlineLevel="0" collapsed="false">
      <c r="A24" s="68" t="n">
        <v>37652</v>
      </c>
      <c r="B24" s="69" t="n">
        <v>3313</v>
      </c>
      <c r="C24" s="70" t="n">
        <v>25</v>
      </c>
      <c r="D24" s="61" t="n">
        <v>9.5</v>
      </c>
      <c r="E24" s="71" t="s">
        <v>34</v>
      </c>
      <c r="F24" s="63" t="n">
        <f aca="false">IF(ISBLANK(A24)," ",C23/(B24-B23)*100)</f>
        <v>14.1843971631206</v>
      </c>
      <c r="G24" s="64" t="n">
        <f aca="false">IF(ISBLANK(A24)," ",H23/B24*100)</f>
        <v>15.060670087534</v>
      </c>
      <c r="H24" s="65" t="n">
        <f aca="false">IF(ISBLANK(A24)," ",H23+C24)</f>
        <v>523.96</v>
      </c>
      <c r="I24" s="72" t="n">
        <f aca="false">IF(ISBLANK(A24)," ",D24*C24)</f>
        <v>237.5</v>
      </c>
      <c r="J24" s="66" t="n">
        <f aca="false">IF(ISBLANK(A24)," ",J23+I24)</f>
        <v>5033.89</v>
      </c>
      <c r="L24" s="1" t="n">
        <f aca="false">B24</f>
        <v>3313</v>
      </c>
      <c r="M24" s="67" t="n">
        <f aca="false">IF(L24&lt;&gt;0,H23,0)</f>
        <v>498.96</v>
      </c>
      <c r="N24" s="67" t="n">
        <f aca="false">IF(L24&lt;&gt;0,J23,0)</f>
        <v>4796.39</v>
      </c>
    </row>
    <row r="25" customFormat="false" ht="10.5" hidden="false" customHeight="false" outlineLevel="0" collapsed="false">
      <c r="A25" s="68" t="n">
        <v>37657</v>
      </c>
      <c r="B25" s="69" t="n">
        <v>3457</v>
      </c>
      <c r="C25" s="70" t="n">
        <v>20</v>
      </c>
      <c r="D25" s="61" t="n">
        <v>10.5</v>
      </c>
      <c r="E25" s="71" t="s">
        <v>34</v>
      </c>
      <c r="F25" s="63" t="n">
        <f aca="false">IF(ISBLANK(A25)," ",C24/(B25-B24)*100)</f>
        <v>17.3611111111111</v>
      </c>
      <c r="G25" s="64" t="n">
        <f aca="false">IF(ISBLANK(A25)," ",H24/B25*100)</f>
        <v>15.1564940700029</v>
      </c>
      <c r="H25" s="65" t="n">
        <f aca="false">IF(ISBLANK(A25)," ",H24+C25)</f>
        <v>543.96</v>
      </c>
      <c r="I25" s="72" t="n">
        <f aca="false">IF(ISBLANK(A25)," ",D25*C25)</f>
        <v>210</v>
      </c>
      <c r="J25" s="66" t="n">
        <f aca="false">IF(ISBLANK(A25)," ",J24+I25)</f>
        <v>5243.89</v>
      </c>
      <c r="L25" s="1" t="n">
        <f aca="false">B25</f>
        <v>3457</v>
      </c>
      <c r="M25" s="67" t="n">
        <f aca="false">IF(L25&lt;&gt;0,H24,0)</f>
        <v>523.96</v>
      </c>
      <c r="N25" s="67" t="n">
        <f aca="false">IF(L25&lt;&gt;0,J24,0)</f>
        <v>5033.89</v>
      </c>
    </row>
    <row r="26" customFormat="false" ht="10.5" hidden="false" customHeight="false" outlineLevel="0" collapsed="false">
      <c r="A26" s="68" t="n">
        <v>37661</v>
      </c>
      <c r="B26" s="69" t="n">
        <v>3610</v>
      </c>
      <c r="C26" s="70" t="n">
        <v>30</v>
      </c>
      <c r="D26" s="61" t="n">
        <v>10.5</v>
      </c>
      <c r="E26" s="71" t="s">
        <v>34</v>
      </c>
      <c r="F26" s="63" t="n">
        <f aca="false">IF(ISBLANK(A26)," ",C25/(B26-B25)*100)</f>
        <v>13.0718954248366</v>
      </c>
      <c r="G26" s="64" t="n">
        <f aca="false">IF(ISBLANK(A26)," ",H25/B26*100)</f>
        <v>15.0681440443213</v>
      </c>
      <c r="H26" s="65" t="n">
        <f aca="false">IF(ISBLANK(A26)," ",H25+C26)</f>
        <v>573.96</v>
      </c>
      <c r="I26" s="72" t="n">
        <f aca="false">IF(ISBLANK(A26)," ",D26*C26)</f>
        <v>315</v>
      </c>
      <c r="J26" s="66" t="n">
        <f aca="false">IF(ISBLANK(A26)," ",J25+I26)</f>
        <v>5558.89</v>
      </c>
      <c r="L26" s="1" t="n">
        <f aca="false">B26</f>
        <v>3610</v>
      </c>
      <c r="M26" s="67" t="n">
        <f aca="false">IF(L26&lt;&gt;0,H25,0)</f>
        <v>543.96</v>
      </c>
      <c r="N26" s="67" t="n">
        <f aca="false">IF(L26&lt;&gt;0,J25,0)</f>
        <v>5243.89</v>
      </c>
    </row>
    <row r="27" customFormat="false" ht="10.5" hidden="false" customHeight="false" outlineLevel="0" collapsed="false">
      <c r="A27" s="68" t="n">
        <v>37667</v>
      </c>
      <c r="B27" s="69" t="n">
        <v>3830</v>
      </c>
      <c r="C27" s="70" t="n">
        <v>20</v>
      </c>
      <c r="D27" s="61" t="n">
        <v>10.5</v>
      </c>
      <c r="E27" s="71" t="s">
        <v>34</v>
      </c>
      <c r="F27" s="63" t="n">
        <f aca="false">IF(ISBLANK(A27)," ",C26/(B27-B26)*100)</f>
        <v>13.6363636363636</v>
      </c>
      <c r="G27" s="64" t="n">
        <f aca="false">IF(ISBLANK(A27)," ",H26/B27*100)</f>
        <v>14.9859007832898</v>
      </c>
      <c r="H27" s="65" t="n">
        <f aca="false">IF(ISBLANK(A27)," ",H26+C27)</f>
        <v>593.96</v>
      </c>
      <c r="I27" s="72" t="n">
        <f aca="false">IF(ISBLANK(A27)," ",D27*C27)</f>
        <v>210</v>
      </c>
      <c r="J27" s="66" t="n">
        <f aca="false">IF(ISBLANK(A27)," ",J26+I27)</f>
        <v>5768.89</v>
      </c>
      <c r="L27" s="1" t="n">
        <f aca="false">B27</f>
        <v>3830</v>
      </c>
      <c r="M27" s="67" t="n">
        <f aca="false">IF(L27&lt;&gt;0,H26,0)</f>
        <v>573.96</v>
      </c>
      <c r="N27" s="67" t="n">
        <f aca="false">IF(L27&lt;&gt;0,J26,0)</f>
        <v>5558.89</v>
      </c>
    </row>
    <row r="28" customFormat="false" ht="10.5" hidden="false" customHeight="false" outlineLevel="0" collapsed="false">
      <c r="A28" s="68" t="n">
        <v>37671</v>
      </c>
      <c r="B28" s="69" t="n">
        <v>3955</v>
      </c>
      <c r="C28" s="70" t="n">
        <v>20</v>
      </c>
      <c r="D28" s="61" t="n">
        <v>10.5</v>
      </c>
      <c r="E28" s="71" t="s">
        <v>34</v>
      </c>
      <c r="F28" s="63" t="n">
        <f aca="false">IF(ISBLANK(A28)," ",C27/(B28-B27)*100)</f>
        <v>16</v>
      </c>
      <c r="G28" s="64" t="n">
        <f aca="false">IF(ISBLANK(A28)," ",H27/B28*100)</f>
        <v>15.0179519595449</v>
      </c>
      <c r="H28" s="65" t="n">
        <f aca="false">IF(ISBLANK(A28)," ",H27+C28)</f>
        <v>613.96</v>
      </c>
      <c r="I28" s="72" t="n">
        <f aca="false">IF(ISBLANK(A28)," ",D28*C28)</f>
        <v>210</v>
      </c>
      <c r="J28" s="66" t="n">
        <f aca="false">IF(ISBLANK(A28)," ",J27+I28)</f>
        <v>5978.89</v>
      </c>
      <c r="L28" s="1" t="n">
        <f aca="false">B28</f>
        <v>3955</v>
      </c>
      <c r="M28" s="67" t="n">
        <f aca="false">IF(L28&lt;&gt;0,H27,0)</f>
        <v>593.96</v>
      </c>
      <c r="N28" s="67" t="n">
        <f aca="false">IF(L28&lt;&gt;0,J27,0)</f>
        <v>5768.89</v>
      </c>
    </row>
    <row r="29" customFormat="false" ht="10.5" hidden="false" customHeight="false" outlineLevel="0" collapsed="false">
      <c r="A29" s="68" t="n">
        <v>37680</v>
      </c>
      <c r="B29" s="69" t="n">
        <v>4090</v>
      </c>
      <c r="C29" s="70" t="n">
        <v>20</v>
      </c>
      <c r="D29" s="61" t="n">
        <v>10.3</v>
      </c>
      <c r="E29" s="71" t="s">
        <v>34</v>
      </c>
      <c r="F29" s="63" t="n">
        <f aca="false">IF(ISBLANK(A29)," ",C28/(B29-B28)*100)</f>
        <v>14.8148148148148</v>
      </c>
      <c r="G29" s="64" t="n">
        <f aca="false">IF(ISBLANK(A29)," ",H28/B29*100)</f>
        <v>15.0112469437653</v>
      </c>
      <c r="H29" s="65" t="n">
        <f aca="false">IF(ISBLANK(A29)," ",H28+C29)</f>
        <v>633.96</v>
      </c>
      <c r="I29" s="72" t="n">
        <f aca="false">IF(ISBLANK(A29)," ",D29*C29)</f>
        <v>206</v>
      </c>
      <c r="J29" s="66" t="n">
        <f aca="false">IF(ISBLANK(A29)," ",J28+I29)</f>
        <v>6184.89</v>
      </c>
      <c r="L29" s="1" t="n">
        <f aca="false">B29</f>
        <v>4090</v>
      </c>
      <c r="M29" s="67" t="n">
        <f aca="false">IF(L29&lt;&gt;0,H28,0)</f>
        <v>613.96</v>
      </c>
      <c r="N29" s="67" t="n">
        <f aca="false">IF(L29&lt;&gt;0,J28,0)</f>
        <v>5978.89</v>
      </c>
    </row>
    <row r="30" customFormat="false" ht="10.5" hidden="false" customHeight="false" outlineLevel="0" collapsed="false">
      <c r="A30" s="68" t="n">
        <v>37682</v>
      </c>
      <c r="B30" s="69" t="n">
        <v>4252</v>
      </c>
      <c r="C30" s="70" t="n">
        <v>30</v>
      </c>
      <c r="D30" s="61" t="n">
        <v>10.5</v>
      </c>
      <c r="E30" s="71" t="s">
        <v>34</v>
      </c>
      <c r="F30" s="63" t="n">
        <f aca="false">IF(ISBLANK(A30)," ",C29/(B30-B29)*100)</f>
        <v>12.3456790123457</v>
      </c>
      <c r="G30" s="64" t="n">
        <f aca="false">IF(ISBLANK(A30)," ",H29/B30*100)</f>
        <v>14.9096895578551</v>
      </c>
      <c r="H30" s="65" t="n">
        <f aca="false">IF(ISBLANK(A30)," ",H29+C30)</f>
        <v>663.96</v>
      </c>
      <c r="I30" s="72" t="n">
        <f aca="false">IF(ISBLANK(A30)," ",D30*C30)</f>
        <v>315</v>
      </c>
      <c r="J30" s="66" t="n">
        <f aca="false">IF(ISBLANK(A30)," ",J29+I30)</f>
        <v>6499.89</v>
      </c>
      <c r="L30" s="1" t="n">
        <f aca="false">B30</f>
        <v>4252</v>
      </c>
      <c r="M30" s="67" t="n">
        <f aca="false">IF(L30&lt;&gt;0,H29,0)</f>
        <v>633.96</v>
      </c>
      <c r="N30" s="67" t="n">
        <f aca="false">IF(L30&lt;&gt;0,J29,0)</f>
        <v>6184.89</v>
      </c>
    </row>
    <row r="31" customFormat="false" ht="10.5" hidden="false" customHeight="false" outlineLevel="0" collapsed="false">
      <c r="A31" s="68" t="n">
        <v>37687</v>
      </c>
      <c r="B31" s="69" t="n">
        <v>4461</v>
      </c>
      <c r="C31" s="70" t="n">
        <v>29</v>
      </c>
      <c r="D31" s="61" t="n">
        <v>10.5</v>
      </c>
      <c r="E31" s="71" t="s">
        <v>34</v>
      </c>
      <c r="F31" s="63" t="n">
        <f aca="false">IF(ISBLANK(A31)," ",C30/(B31-B30)*100)</f>
        <v>14.3540669856459</v>
      </c>
      <c r="G31" s="64" t="n">
        <f aca="false">IF(ISBLANK(A31)," ",H30/B31*100)</f>
        <v>14.8836583725622</v>
      </c>
      <c r="H31" s="65" t="n">
        <f aca="false">IF(ISBLANK(A31)," ",H30+C31)</f>
        <v>692.96</v>
      </c>
      <c r="I31" s="72" t="n">
        <f aca="false">IF(ISBLANK(A31)," ",D31*C31)</f>
        <v>304.5</v>
      </c>
      <c r="J31" s="66" t="n">
        <f aca="false">IF(ISBLANK(A31)," ",J30+I31)</f>
        <v>6804.39</v>
      </c>
      <c r="L31" s="1" t="n">
        <f aca="false">B31</f>
        <v>4461</v>
      </c>
      <c r="M31" s="67" t="n">
        <f aca="false">IF(L31&lt;&gt;0,H30,0)</f>
        <v>663.96</v>
      </c>
      <c r="N31" s="67" t="n">
        <f aca="false">IF(L31&lt;&gt;0,J30,0)</f>
        <v>6499.89</v>
      </c>
    </row>
    <row r="32" customFormat="false" ht="10.5" hidden="false" customHeight="false" outlineLevel="0" collapsed="false">
      <c r="A32" s="68" t="n">
        <v>37695</v>
      </c>
      <c r="B32" s="69" t="n">
        <v>4676</v>
      </c>
      <c r="C32" s="70" t="n">
        <v>40</v>
      </c>
      <c r="D32" s="61" t="n">
        <v>10.5</v>
      </c>
      <c r="E32" s="71" t="s">
        <v>34</v>
      </c>
      <c r="F32" s="63" t="n">
        <f aca="false">IF(ISBLANK(A32)," ",C31/(B32-B31)*100)</f>
        <v>13.4883720930233</v>
      </c>
      <c r="G32" s="64" t="n">
        <f aca="false">IF(ISBLANK(A32)," ",H31/B32*100)</f>
        <v>14.819503849444</v>
      </c>
      <c r="H32" s="65" t="n">
        <f aca="false">IF(ISBLANK(A32)," ",H31+C32)</f>
        <v>732.96</v>
      </c>
      <c r="I32" s="72" t="n">
        <f aca="false">IF(ISBLANK(A32)," ",D32*C32)</f>
        <v>420</v>
      </c>
      <c r="J32" s="66" t="n">
        <f aca="false">IF(ISBLANK(A32)," ",J31+I32)</f>
        <v>7224.39</v>
      </c>
      <c r="L32" s="1" t="n">
        <f aca="false">B32</f>
        <v>4676</v>
      </c>
      <c r="M32" s="67" t="n">
        <f aca="false">IF(L32&lt;&gt;0,H31,0)</f>
        <v>692.96</v>
      </c>
      <c r="N32" s="67" t="n">
        <f aca="false">IF(L32&lt;&gt;0,J31,0)</f>
        <v>6804.39</v>
      </c>
    </row>
    <row r="33" customFormat="false" ht="10.5" hidden="false" customHeight="false" outlineLevel="0" collapsed="false">
      <c r="A33" s="68" t="n">
        <v>37700</v>
      </c>
      <c r="B33" s="69" t="n">
        <v>5022</v>
      </c>
      <c r="C33" s="70" t="n">
        <v>20</v>
      </c>
      <c r="D33" s="61" t="n">
        <v>10.5</v>
      </c>
      <c r="E33" s="71" t="s">
        <v>34</v>
      </c>
      <c r="F33" s="63" t="n">
        <f aca="false">IF(ISBLANK(A33)," ",C32/(B33-B32)*100)</f>
        <v>11.5606936416185</v>
      </c>
      <c r="G33" s="64" t="n">
        <f aca="false">IF(ISBLANK(A33)," ",H32/B33*100)</f>
        <v>14.594982078853</v>
      </c>
      <c r="H33" s="65" t="n">
        <f aca="false">IF(ISBLANK(A33)," ",H32+C33)</f>
        <v>752.96</v>
      </c>
      <c r="I33" s="72" t="n">
        <f aca="false">IF(ISBLANK(A33)," ",D33*C33)</f>
        <v>210</v>
      </c>
      <c r="J33" s="66" t="n">
        <f aca="false">IF(ISBLANK(A33)," ",J32+I33)</f>
        <v>7434.39</v>
      </c>
      <c r="L33" s="1" t="n">
        <f aca="false">B33</f>
        <v>5022</v>
      </c>
      <c r="M33" s="67" t="n">
        <f aca="false">IF(L33&lt;&gt;0,H32,0)</f>
        <v>732.96</v>
      </c>
      <c r="N33" s="67" t="n">
        <f aca="false">IF(L33&lt;&gt;0,J32,0)</f>
        <v>7224.39</v>
      </c>
    </row>
    <row r="34" customFormat="false" ht="10.5" hidden="false" customHeight="false" outlineLevel="0" collapsed="false">
      <c r="A34" s="68" t="n">
        <v>37705</v>
      </c>
      <c r="B34" s="69" t="n">
        <v>5179</v>
      </c>
      <c r="C34" s="70" t="n">
        <v>30</v>
      </c>
      <c r="D34" s="61" t="n">
        <v>10</v>
      </c>
      <c r="E34" s="71" t="s">
        <v>34</v>
      </c>
      <c r="F34" s="63" t="n">
        <f aca="false">IF(ISBLANK(A34)," ",C33/(B34-B33)*100)</f>
        <v>12.7388535031847</v>
      </c>
      <c r="G34" s="64" t="n">
        <f aca="false">IF(ISBLANK(A34)," ",H33/B34*100)</f>
        <v>14.538714037459</v>
      </c>
      <c r="H34" s="65" t="n">
        <f aca="false">IF(ISBLANK(A34)," ",H33+C34)</f>
        <v>782.96</v>
      </c>
      <c r="I34" s="72" t="n">
        <f aca="false">IF(ISBLANK(A34)," ",D34*C34)</f>
        <v>300</v>
      </c>
      <c r="J34" s="66" t="n">
        <f aca="false">IF(ISBLANK(A34)," ",J33+I34)</f>
        <v>7734.39</v>
      </c>
      <c r="L34" s="1" t="n">
        <f aca="false">B34</f>
        <v>5179</v>
      </c>
      <c r="M34" s="67" t="n">
        <f aca="false">IF(L34&lt;&gt;0,H33,0)</f>
        <v>752.96</v>
      </c>
      <c r="N34" s="67" t="n">
        <f aca="false">IF(L34&lt;&gt;0,J33,0)</f>
        <v>7434.39</v>
      </c>
    </row>
    <row r="35" customFormat="false" ht="10.5" hidden="false" customHeight="false" outlineLevel="0" collapsed="false">
      <c r="A35" s="68" t="n">
        <v>37712</v>
      </c>
      <c r="B35" s="69" t="n">
        <v>5410</v>
      </c>
      <c r="C35" s="70" t="n">
        <v>30</v>
      </c>
      <c r="D35" s="61" t="n">
        <v>10.3</v>
      </c>
      <c r="E35" s="71" t="s">
        <v>34</v>
      </c>
      <c r="F35" s="63" t="n">
        <f aca="false">IF(ISBLANK(A35)," ",C34/(B35-B34)*100)</f>
        <v>12.987012987013</v>
      </c>
      <c r="G35" s="64" t="n">
        <f aca="false">IF(ISBLANK(A35)," ",H34/B35*100)</f>
        <v>14.4724584103512</v>
      </c>
      <c r="H35" s="65" t="n">
        <f aca="false">IF(ISBLANK(A35)," ",H34+C35)</f>
        <v>812.96</v>
      </c>
      <c r="I35" s="72" t="n">
        <f aca="false">IF(ISBLANK(A35)," ",D35*C35)</f>
        <v>309</v>
      </c>
      <c r="J35" s="66" t="n">
        <f aca="false">IF(ISBLANK(A35)," ",J34+I35)</f>
        <v>8043.39</v>
      </c>
      <c r="L35" s="1" t="n">
        <f aca="false">B35</f>
        <v>5410</v>
      </c>
      <c r="M35" s="67" t="n">
        <f aca="false">IF(L35&lt;&gt;0,H34,0)</f>
        <v>782.96</v>
      </c>
      <c r="N35" s="67" t="n">
        <f aca="false">IF(L35&lt;&gt;0,J34,0)</f>
        <v>7734.39</v>
      </c>
    </row>
    <row r="36" customFormat="false" ht="10.5" hidden="false" customHeight="false" outlineLevel="0" collapsed="false">
      <c r="A36" s="68" t="n">
        <v>37713</v>
      </c>
      <c r="B36" s="69" t="n">
        <v>5688</v>
      </c>
      <c r="C36" s="70" t="n">
        <v>30</v>
      </c>
      <c r="D36" s="61" t="n">
        <v>10.3</v>
      </c>
      <c r="E36" s="71" t="s">
        <v>34</v>
      </c>
      <c r="F36" s="63" t="n">
        <f aca="false">IF(ISBLANK(A36)," ",C35/(B36-B35)*100)</f>
        <v>10.7913669064748</v>
      </c>
      <c r="G36" s="64" t="n">
        <f aca="false">IF(ISBLANK(A36)," ",H35/B36*100)</f>
        <v>14.2925457102672</v>
      </c>
      <c r="H36" s="65" t="n">
        <f aca="false">IF(ISBLANK(A36)," ",H35+C36)</f>
        <v>842.96</v>
      </c>
      <c r="I36" s="72" t="n">
        <f aca="false">IF(ISBLANK(A36)," ",D36*C36)</f>
        <v>309</v>
      </c>
      <c r="J36" s="66" t="n">
        <f aca="false">IF(ISBLANK(A36)," ",J35+I36)</f>
        <v>8352.39</v>
      </c>
      <c r="L36" s="1" t="n">
        <f aca="false">B36</f>
        <v>5688</v>
      </c>
      <c r="M36" s="67" t="n">
        <f aca="false">IF(L36&lt;&gt;0,H35,0)</f>
        <v>812.96</v>
      </c>
      <c r="N36" s="67" t="n">
        <f aca="false">IF(L36&lt;&gt;0,J35,0)</f>
        <v>8043.39</v>
      </c>
    </row>
    <row r="37" customFormat="false" ht="10.5" hidden="false" customHeight="false" outlineLevel="0" collapsed="false">
      <c r="A37" s="68" t="n">
        <v>37718</v>
      </c>
      <c r="B37" s="69" t="n">
        <v>5953</v>
      </c>
      <c r="C37" s="70" t="n">
        <v>30</v>
      </c>
      <c r="D37" s="61" t="n">
        <v>10.3</v>
      </c>
      <c r="E37" s="71" t="s">
        <v>34</v>
      </c>
      <c r="F37" s="63" t="n">
        <f aca="false">IF(ISBLANK(A37)," ",C36/(B37-B36)*100)</f>
        <v>11.3207547169811</v>
      </c>
      <c r="G37" s="64" t="n">
        <f aca="false">IF(ISBLANK(A37)," ",H36/B37*100)</f>
        <v>14.1602553334453</v>
      </c>
      <c r="H37" s="65" t="n">
        <f aca="false">IF(ISBLANK(A37)," ",H36+C37)</f>
        <v>872.96</v>
      </c>
      <c r="I37" s="72" t="n">
        <f aca="false">IF(ISBLANK(A37)," ",D37*C37)</f>
        <v>309</v>
      </c>
      <c r="J37" s="66" t="n">
        <f aca="false">IF(ISBLANK(A37)," ",J36+I37)</f>
        <v>8661.39</v>
      </c>
      <c r="L37" s="1" t="n">
        <f aca="false">B37</f>
        <v>5953</v>
      </c>
      <c r="M37" s="67" t="n">
        <f aca="false">IF(L37&lt;&gt;0,H36,0)</f>
        <v>842.96</v>
      </c>
      <c r="N37" s="67" t="n">
        <f aca="false">IF(L37&lt;&gt;0,J36,0)</f>
        <v>8352.39</v>
      </c>
    </row>
    <row r="38" customFormat="false" ht="10.5" hidden="false" customHeight="false" outlineLevel="0" collapsed="false">
      <c r="A38" s="68" t="n">
        <v>37729</v>
      </c>
      <c r="B38" s="69" t="n">
        <v>6210</v>
      </c>
      <c r="C38" s="70" t="n">
        <v>30</v>
      </c>
      <c r="D38" s="61" t="n">
        <v>10.3</v>
      </c>
      <c r="E38" s="71" t="s">
        <v>34</v>
      </c>
      <c r="F38" s="63" t="n">
        <f aca="false">IF(ISBLANK(A38)," ",C37/(B38-B37)*100)</f>
        <v>11.6731517509728</v>
      </c>
      <c r="G38" s="64" t="n">
        <f aca="false">IF(ISBLANK(A38)," ",H37/B38*100)</f>
        <v>14.0573268921095</v>
      </c>
      <c r="H38" s="65" t="n">
        <f aca="false">IF(ISBLANK(A38)," ",H37+C38)</f>
        <v>902.96</v>
      </c>
      <c r="I38" s="72" t="n">
        <f aca="false">IF(ISBLANK(A38)," ",D38*C38)</f>
        <v>309</v>
      </c>
      <c r="J38" s="66" t="n">
        <f aca="false">IF(ISBLANK(A38)," ",J37+I38)</f>
        <v>8970.39</v>
      </c>
      <c r="L38" s="1" t="n">
        <f aca="false">B38</f>
        <v>6210</v>
      </c>
      <c r="M38" s="67" t="n">
        <f aca="false">IF(L38&lt;&gt;0,H37,0)</f>
        <v>872.96</v>
      </c>
      <c r="N38" s="67" t="n">
        <f aca="false">IF(L38&lt;&gt;0,J37,0)</f>
        <v>8661.39</v>
      </c>
    </row>
    <row r="39" customFormat="false" ht="10.5" hidden="false" customHeight="false" outlineLevel="0" collapsed="false">
      <c r="A39" s="68" t="n">
        <v>37733</v>
      </c>
      <c r="B39" s="69" t="n">
        <v>6486</v>
      </c>
      <c r="C39" s="70" t="n">
        <v>40</v>
      </c>
      <c r="D39" s="61" t="n">
        <v>10.3</v>
      </c>
      <c r="E39" s="71" t="s">
        <v>34</v>
      </c>
      <c r="F39" s="63" t="n">
        <f aca="false">IF(ISBLANK(A39)," ",C38/(B39-B38)*100)</f>
        <v>10.8695652173913</v>
      </c>
      <c r="G39" s="64" t="n">
        <f aca="false">IF(ISBLANK(A39)," ",H38/B39*100)</f>
        <v>13.9216774591428</v>
      </c>
      <c r="H39" s="65" t="n">
        <f aca="false">IF(ISBLANK(A39)," ",H38+C39)</f>
        <v>942.96</v>
      </c>
      <c r="I39" s="72" t="n">
        <f aca="false">IF(ISBLANK(A39)," ",D39*C39)</f>
        <v>412</v>
      </c>
      <c r="J39" s="66" t="n">
        <f aca="false">IF(ISBLANK(A39)," ",J38+I39)</f>
        <v>9382.39</v>
      </c>
      <c r="L39" s="1" t="n">
        <f aca="false">B39</f>
        <v>6486</v>
      </c>
      <c r="M39" s="67" t="n">
        <f aca="false">IF(L39&lt;&gt;0,H38,0)</f>
        <v>902.96</v>
      </c>
      <c r="N39" s="67" t="n">
        <f aca="false">IF(L39&lt;&gt;0,J38,0)</f>
        <v>8970.39</v>
      </c>
    </row>
    <row r="40" customFormat="false" ht="10.5" hidden="false" customHeight="false" outlineLevel="0" collapsed="false">
      <c r="A40" s="68" t="n">
        <v>37744</v>
      </c>
      <c r="B40" s="69" t="n">
        <v>6829</v>
      </c>
      <c r="C40" s="70" t="n">
        <v>30</v>
      </c>
      <c r="D40" s="61" t="n">
        <v>10.3</v>
      </c>
      <c r="E40" s="71" t="s">
        <v>34</v>
      </c>
      <c r="F40" s="63" t="n">
        <f aca="false">IF(ISBLANK(A40)," ",C39/(B40-B39)*100)</f>
        <v>11.6618075801749</v>
      </c>
      <c r="G40" s="64" t="n">
        <f aca="false">IF(ISBLANK(A40)," ",H39/B40*100)</f>
        <v>13.8081710352907</v>
      </c>
      <c r="H40" s="65" t="n">
        <f aca="false">IF(ISBLANK(A40)," ",H39+C40)</f>
        <v>972.96</v>
      </c>
      <c r="I40" s="72" t="n">
        <f aca="false">IF(ISBLANK(A40)," ",D40*C40)</f>
        <v>309</v>
      </c>
      <c r="J40" s="66" t="n">
        <f aca="false">IF(ISBLANK(A40)," ",J39+I40)</f>
        <v>9691.39</v>
      </c>
      <c r="L40" s="1" t="n">
        <f aca="false">B40</f>
        <v>6829</v>
      </c>
      <c r="M40" s="67" t="n">
        <f aca="false">IF(L40&lt;&gt;0,H39,0)</f>
        <v>942.96</v>
      </c>
      <c r="N40" s="67" t="n">
        <f aca="false">IF(L40&lt;&gt;0,J39,0)</f>
        <v>9382.39</v>
      </c>
    </row>
    <row r="41" customFormat="false" ht="10.5" hidden="false" customHeight="false" outlineLevel="0" collapsed="false">
      <c r="A41" s="68" t="n">
        <v>37751</v>
      </c>
      <c r="B41" s="69" t="n">
        <v>7104</v>
      </c>
      <c r="C41" s="70" t="n">
        <v>30</v>
      </c>
      <c r="D41" s="61" t="n">
        <v>10.3</v>
      </c>
      <c r="E41" s="71" t="s">
        <v>34</v>
      </c>
      <c r="F41" s="63" t="n">
        <f aca="false">IF(ISBLANK(A41)," ",C40/(B41-B40)*100)</f>
        <v>10.9090909090909</v>
      </c>
      <c r="G41" s="64" t="n">
        <f aca="false">IF(ISBLANK(A41)," ",H40/B41*100)</f>
        <v>13.6959459459459</v>
      </c>
      <c r="H41" s="65" t="n">
        <f aca="false">IF(ISBLANK(A41)," ",H40+C41)</f>
        <v>1002.96</v>
      </c>
      <c r="I41" s="72" t="n">
        <f aca="false">IF(ISBLANK(A41)," ",D41*C41)</f>
        <v>309</v>
      </c>
      <c r="J41" s="66" t="n">
        <f aca="false">IF(ISBLANK(A41)," ",J40+I41)</f>
        <v>10000.39</v>
      </c>
      <c r="L41" s="1" t="n">
        <f aca="false">B41</f>
        <v>7104</v>
      </c>
      <c r="M41" s="67" t="n">
        <f aca="false">IF(L41&lt;&gt;0,H40,0)</f>
        <v>972.96</v>
      </c>
      <c r="N41" s="67" t="n">
        <f aca="false">IF(L41&lt;&gt;0,J40,0)</f>
        <v>9691.39</v>
      </c>
    </row>
    <row r="42" customFormat="false" ht="10.5" hidden="false" customHeight="false" outlineLevel="0" collapsed="false">
      <c r="A42" s="68" t="n">
        <v>37758</v>
      </c>
      <c r="B42" s="69" t="n">
        <v>7390</v>
      </c>
      <c r="C42" s="70" t="n">
        <v>40</v>
      </c>
      <c r="D42" s="61" t="n">
        <v>10.3</v>
      </c>
      <c r="E42" s="71" t="s">
        <v>34</v>
      </c>
      <c r="F42" s="63" t="n">
        <f aca="false">IF(ISBLANK(A42)," ",C41/(B42-B41)*100)</f>
        <v>10.4895104895105</v>
      </c>
      <c r="G42" s="64" t="n">
        <f aca="false">IF(ISBLANK(A42)," ",H41/B42*100)</f>
        <v>13.5718538565629</v>
      </c>
      <c r="H42" s="65" t="n">
        <f aca="false">IF(ISBLANK(A42)," ",H41+C42)</f>
        <v>1042.96</v>
      </c>
      <c r="I42" s="72" t="n">
        <f aca="false">IF(ISBLANK(A42)," ",D42*C42)</f>
        <v>412</v>
      </c>
      <c r="J42" s="66" t="n">
        <f aca="false">IF(ISBLANK(A42)," ",J41+I42)</f>
        <v>10412.39</v>
      </c>
      <c r="L42" s="1" t="n">
        <f aca="false">B42</f>
        <v>7390</v>
      </c>
      <c r="M42" s="67" t="n">
        <f aca="false">IF(L42&lt;&gt;0,H41,0)</f>
        <v>1002.96</v>
      </c>
      <c r="N42" s="67" t="n">
        <f aca="false">IF(L42&lt;&gt;0,J41,0)</f>
        <v>10000.39</v>
      </c>
    </row>
    <row r="43" customFormat="false" ht="10.5" hidden="false" customHeight="false" outlineLevel="0" collapsed="false">
      <c r="A43" s="68" t="n">
        <v>37771</v>
      </c>
      <c r="B43" s="69" t="n">
        <v>7747</v>
      </c>
      <c r="C43" s="70" t="n">
        <v>30</v>
      </c>
      <c r="D43" s="61" t="n">
        <v>10.3</v>
      </c>
      <c r="E43" s="71" t="s">
        <v>34</v>
      </c>
      <c r="F43" s="63" t="n">
        <f aca="false">IF(ISBLANK(A43)," ",C42/(B43-B42)*100)</f>
        <v>11.2044817927171</v>
      </c>
      <c r="G43" s="64" t="n">
        <f aca="false">IF(ISBLANK(A43)," ",H42/B43*100)</f>
        <v>13.4627597779786</v>
      </c>
      <c r="H43" s="65" t="n">
        <f aca="false">IF(ISBLANK(A43)," ",H42+C43)</f>
        <v>1072.96</v>
      </c>
      <c r="I43" s="72" t="n">
        <f aca="false">IF(ISBLANK(A43)," ",D43*C43)</f>
        <v>309</v>
      </c>
      <c r="J43" s="66" t="n">
        <f aca="false">IF(ISBLANK(A43)," ",J42+I43)</f>
        <v>10721.39</v>
      </c>
      <c r="L43" s="1" t="n">
        <f aca="false">B43</f>
        <v>7747</v>
      </c>
      <c r="M43" s="67" t="n">
        <f aca="false">IF(L43&lt;&gt;0,H42,0)</f>
        <v>1042.96</v>
      </c>
      <c r="N43" s="67" t="n">
        <f aca="false">IF(L43&lt;&gt;0,J42,0)</f>
        <v>10412.39</v>
      </c>
    </row>
    <row r="44" customFormat="false" ht="10.5" hidden="false" customHeight="false" outlineLevel="0" collapsed="false">
      <c r="A44" s="68" t="n">
        <v>37782</v>
      </c>
      <c r="B44" s="69" t="n">
        <v>8012</v>
      </c>
      <c r="C44" s="70" t="n">
        <v>30</v>
      </c>
      <c r="D44" s="61" t="n">
        <v>10.3</v>
      </c>
      <c r="E44" s="71" t="s">
        <v>34</v>
      </c>
      <c r="F44" s="63" t="n">
        <f aca="false">IF(ISBLANK(A44)," ",C43/(B44-B43)*100)</f>
        <v>11.3207547169811</v>
      </c>
      <c r="G44" s="64" t="n">
        <f aca="false">IF(ISBLANK(A44)," ",H43/B44*100)</f>
        <v>13.3919121318023</v>
      </c>
      <c r="H44" s="65" t="n">
        <f aca="false">IF(ISBLANK(A44)," ",H43+C44)</f>
        <v>1102.96</v>
      </c>
      <c r="I44" s="72" t="n">
        <f aca="false">IF(ISBLANK(A44)," ",D44*C44)</f>
        <v>309</v>
      </c>
      <c r="J44" s="66" t="n">
        <f aca="false">IF(ISBLANK(A44)," ",J43+I44)</f>
        <v>11030.39</v>
      </c>
      <c r="L44" s="1" t="n">
        <f aca="false">B44</f>
        <v>8012</v>
      </c>
      <c r="M44" s="67" t="n">
        <f aca="false">IF(L44&lt;&gt;0,H43,0)</f>
        <v>1072.96</v>
      </c>
      <c r="N44" s="67" t="n">
        <f aca="false">IF(L44&lt;&gt;0,J43,0)</f>
        <v>10721.39</v>
      </c>
    </row>
    <row r="45" customFormat="false" ht="10.5" hidden="false" customHeight="false" outlineLevel="0" collapsed="false">
      <c r="A45" s="68" t="n">
        <v>37793</v>
      </c>
      <c r="B45" s="69" t="n">
        <v>8270</v>
      </c>
      <c r="C45" s="70" t="n">
        <v>50</v>
      </c>
      <c r="D45" s="61" t="n">
        <v>10.3</v>
      </c>
      <c r="E45" s="71" t="s">
        <v>34</v>
      </c>
      <c r="F45" s="63" t="n">
        <f aca="false">IF(ISBLANK(A45)," ",C44/(B45-B44)*100)</f>
        <v>11.6279069767442</v>
      </c>
      <c r="G45" s="64" t="n">
        <f aca="false">IF(ISBLANK(A45)," ",H44/B45*100)</f>
        <v>13.3368802902056</v>
      </c>
      <c r="H45" s="65" t="n">
        <f aca="false">IF(ISBLANK(A45)," ",H44+C45)</f>
        <v>1152.96</v>
      </c>
      <c r="I45" s="72" t="n">
        <f aca="false">IF(ISBLANK(A45)," ",D45*C45)</f>
        <v>515</v>
      </c>
      <c r="J45" s="66" t="n">
        <f aca="false">IF(ISBLANK(A45)," ",J44+I45)</f>
        <v>11545.39</v>
      </c>
      <c r="L45" s="1" t="n">
        <f aca="false">B45</f>
        <v>8270</v>
      </c>
      <c r="M45" s="67" t="n">
        <f aca="false">IF(L45&lt;&gt;0,H44,0)</f>
        <v>1102.96</v>
      </c>
      <c r="N45" s="67" t="n">
        <f aca="false">IF(L45&lt;&gt;0,J44,0)</f>
        <v>11030.39</v>
      </c>
    </row>
    <row r="46" customFormat="false" ht="10.5" hidden="false" customHeight="false" outlineLevel="0" collapsed="false">
      <c r="A46" s="68" t="n">
        <v>37802</v>
      </c>
      <c r="B46" s="69" t="n">
        <v>8759</v>
      </c>
      <c r="C46" s="70" t="n">
        <v>50</v>
      </c>
      <c r="D46" s="61" t="n">
        <v>9.3</v>
      </c>
      <c r="E46" s="71" t="s">
        <v>35</v>
      </c>
      <c r="F46" s="63" t="n">
        <f aca="false">IF(ISBLANK(A46)," ",C45/(B46-B45)*100)</f>
        <v>10.2249488752556</v>
      </c>
      <c r="G46" s="64" t="n">
        <f aca="false">IF(ISBLANK(A46)," ",H45/B46*100)</f>
        <v>13.1631464779084</v>
      </c>
      <c r="H46" s="65" t="n">
        <f aca="false">IF(ISBLANK(A46)," ",H45+C46)</f>
        <v>1202.96</v>
      </c>
      <c r="I46" s="72" t="n">
        <f aca="false">IF(ISBLANK(A46)," ",D46*C46)</f>
        <v>465</v>
      </c>
      <c r="J46" s="66" t="n">
        <f aca="false">IF(ISBLANK(A46)," ",J45+I46)</f>
        <v>12010.39</v>
      </c>
      <c r="L46" s="1" t="n">
        <f aca="false">B46</f>
        <v>8759</v>
      </c>
      <c r="M46" s="67" t="n">
        <f aca="false">IF(L46&lt;&gt;0,H45,0)</f>
        <v>1152.96</v>
      </c>
      <c r="N46" s="67" t="n">
        <f aca="false">IF(L46&lt;&gt;0,J45,0)</f>
        <v>11545.39</v>
      </c>
    </row>
    <row r="47" customFormat="false" ht="10.5" hidden="false" customHeight="false" outlineLevel="0" collapsed="false">
      <c r="A47" s="68" t="n">
        <v>37809</v>
      </c>
      <c r="B47" s="69" t="n">
        <v>9262</v>
      </c>
      <c r="C47" s="70" t="n">
        <v>50</v>
      </c>
      <c r="D47" s="61" t="n">
        <v>8.5</v>
      </c>
      <c r="E47" s="71" t="s">
        <v>35</v>
      </c>
      <c r="F47" s="63" t="n">
        <f aca="false">IF(ISBLANK(A47)," ",C46/(B47-B46)*100)</f>
        <v>9.9403578528827</v>
      </c>
      <c r="G47" s="64" t="n">
        <f aca="false">IF(ISBLANK(A47)," ",H46/B47*100)</f>
        <v>12.9881235154394</v>
      </c>
      <c r="H47" s="65" t="n">
        <f aca="false">IF(ISBLANK(A47)," ",H46+C47)</f>
        <v>1252.96</v>
      </c>
      <c r="I47" s="72" t="n">
        <f aca="false">IF(ISBLANK(A47)," ",D47*C47)</f>
        <v>425</v>
      </c>
      <c r="J47" s="66" t="n">
        <f aca="false">IF(ISBLANK(A47)," ",J46+I47)</f>
        <v>12435.39</v>
      </c>
      <c r="L47" s="1" t="n">
        <f aca="false">B47</f>
        <v>9262</v>
      </c>
      <c r="M47" s="67" t="n">
        <f aca="false">IF(L47&lt;&gt;0,H46,0)</f>
        <v>1202.96</v>
      </c>
      <c r="N47" s="67" t="n">
        <f aca="false">IF(L47&lt;&gt;0,J46,0)</f>
        <v>12010.39</v>
      </c>
    </row>
    <row r="48" customFormat="false" ht="10.5" hidden="false" customHeight="false" outlineLevel="0" collapsed="false">
      <c r="A48" s="68" t="n">
        <v>37819</v>
      </c>
      <c r="B48" s="69" t="n">
        <v>9697</v>
      </c>
      <c r="C48" s="70" t="n">
        <v>30</v>
      </c>
      <c r="D48" s="61" t="n">
        <v>8.5</v>
      </c>
      <c r="E48" s="71" t="s">
        <v>35</v>
      </c>
      <c r="F48" s="63" t="n">
        <f aca="false">IF(ISBLANK(A48)," ",C47/(B48-B47)*100)</f>
        <v>11.4942528735632</v>
      </c>
      <c r="G48" s="64" t="n">
        <f aca="false">IF(ISBLANK(A48)," ",H47/B48*100)</f>
        <v>12.9211096215324</v>
      </c>
      <c r="H48" s="65" t="n">
        <f aca="false">IF(ISBLANK(A48)," ",H47+C48)</f>
        <v>1282.96</v>
      </c>
      <c r="I48" s="72" t="n">
        <f aca="false">IF(ISBLANK(A48)," ",D48*C48)</f>
        <v>255</v>
      </c>
      <c r="J48" s="66" t="n">
        <f aca="false">IF(ISBLANK(A48)," ",J47+I48)</f>
        <v>12690.39</v>
      </c>
      <c r="L48" s="1" t="n">
        <f aca="false">B48</f>
        <v>9697</v>
      </c>
      <c r="M48" s="67" t="n">
        <f aca="false">IF(L48&lt;&gt;0,H47,0)</f>
        <v>1252.96</v>
      </c>
      <c r="N48" s="67" t="n">
        <f aca="false">IF(L48&lt;&gt;0,J47,0)</f>
        <v>12435.39</v>
      </c>
    </row>
    <row r="49" customFormat="false" ht="10.5" hidden="false" customHeight="false" outlineLevel="0" collapsed="false">
      <c r="A49" s="68" t="n">
        <v>37823</v>
      </c>
      <c r="B49" s="69" t="n">
        <v>9983</v>
      </c>
      <c r="C49" s="70" t="n">
        <v>30</v>
      </c>
      <c r="D49" s="61" t="n">
        <v>9.2</v>
      </c>
      <c r="E49" s="71" t="s">
        <v>35</v>
      </c>
      <c r="F49" s="63" t="n">
        <f aca="false">IF(ISBLANK(A49)," ",C48/(B49-B48)*100)</f>
        <v>10.4895104895105</v>
      </c>
      <c r="G49" s="64" t="n">
        <f aca="false">IF(ISBLANK(A49)," ",H48/B49*100)</f>
        <v>12.8514474606832</v>
      </c>
      <c r="H49" s="65" t="n">
        <f aca="false">IF(ISBLANK(A49)," ",H48+C49)</f>
        <v>1312.96</v>
      </c>
      <c r="I49" s="72" t="n">
        <f aca="false">IF(ISBLANK(A49)," ",D49*C49)</f>
        <v>276</v>
      </c>
      <c r="J49" s="66" t="n">
        <f aca="false">IF(ISBLANK(A49)," ",J48+I49)</f>
        <v>12966.39</v>
      </c>
      <c r="L49" s="1" t="n">
        <f aca="false">B49</f>
        <v>9983</v>
      </c>
      <c r="M49" s="67" t="n">
        <f aca="false">IF(L49&lt;&gt;0,H48,0)</f>
        <v>1282.96</v>
      </c>
      <c r="N49" s="67" t="n">
        <f aca="false">IF(L49&lt;&gt;0,J48,0)</f>
        <v>12690.39</v>
      </c>
    </row>
    <row r="50" customFormat="false" ht="10.5" hidden="false" customHeight="false" outlineLevel="0" collapsed="false">
      <c r="A50" s="68" t="n">
        <v>37833</v>
      </c>
      <c r="B50" s="69" t="n">
        <v>10211</v>
      </c>
      <c r="C50" s="70" t="n">
        <v>30</v>
      </c>
      <c r="D50" s="61" t="n">
        <v>9.3</v>
      </c>
      <c r="E50" s="71" t="s">
        <v>35</v>
      </c>
      <c r="F50" s="63" t="n">
        <f aca="false">IF(ISBLANK(A50)," ",C49/(B50-B49)*100)</f>
        <v>13.1578947368421</v>
      </c>
      <c r="G50" s="64" t="n">
        <f aca="false">IF(ISBLANK(A50)," ",H49/B50*100)</f>
        <v>12.8582900793262</v>
      </c>
      <c r="H50" s="65" t="n">
        <f aca="false">IF(ISBLANK(A50)," ",H49+C50)</f>
        <v>1342.96</v>
      </c>
      <c r="I50" s="72" t="n">
        <f aca="false">IF(ISBLANK(A50)," ",D50*C50)</f>
        <v>279</v>
      </c>
      <c r="J50" s="66" t="n">
        <f aca="false">IF(ISBLANK(A50)," ",J49+I50)</f>
        <v>13245.39</v>
      </c>
      <c r="L50" s="1" t="n">
        <f aca="false">B50</f>
        <v>10211</v>
      </c>
      <c r="M50" s="67" t="n">
        <f aca="false">IF(L50&lt;&gt;0,H49,0)</f>
        <v>1312.96</v>
      </c>
      <c r="N50" s="67" t="n">
        <f aca="false">IF(L50&lt;&gt;0,J49,0)</f>
        <v>12966.39</v>
      </c>
    </row>
    <row r="51" customFormat="false" ht="10.5" hidden="false" customHeight="false" outlineLevel="0" collapsed="false">
      <c r="A51" s="68" t="n">
        <v>37841</v>
      </c>
      <c r="B51" s="69" t="n">
        <v>10498</v>
      </c>
      <c r="C51" s="70" t="n">
        <v>30</v>
      </c>
      <c r="D51" s="61" t="n">
        <v>9.7</v>
      </c>
      <c r="E51" s="71" t="s">
        <v>35</v>
      </c>
      <c r="F51" s="63" t="n">
        <f aca="false">IF(ISBLANK(A51)," ",C50/(B51-B50)*100)</f>
        <v>10.4529616724739</v>
      </c>
      <c r="G51" s="64" t="n">
        <f aca="false">IF(ISBLANK(A51)," ",H50/B51*100)</f>
        <v>12.7925319108402</v>
      </c>
      <c r="H51" s="65" t="n">
        <f aca="false">IF(ISBLANK(A51)," ",H50+C51)</f>
        <v>1372.96</v>
      </c>
      <c r="I51" s="72" t="n">
        <f aca="false">IF(ISBLANK(A51)," ",D51*C51)</f>
        <v>291</v>
      </c>
      <c r="J51" s="66" t="n">
        <f aca="false">IF(ISBLANK(A51)," ",J50+I51)</f>
        <v>13536.39</v>
      </c>
      <c r="L51" s="1" t="n">
        <f aca="false">B51</f>
        <v>10498</v>
      </c>
      <c r="M51" s="67" t="n">
        <f aca="false">IF(L51&lt;&gt;0,H50,0)</f>
        <v>1342.96</v>
      </c>
      <c r="N51" s="67" t="n">
        <f aca="false">IF(L51&lt;&gt;0,J50,0)</f>
        <v>13245.39</v>
      </c>
    </row>
    <row r="52" customFormat="false" ht="10.5" hidden="false" customHeight="false" outlineLevel="0" collapsed="false">
      <c r="A52" s="68" t="n">
        <v>37847</v>
      </c>
      <c r="B52" s="69" t="n">
        <v>10797</v>
      </c>
      <c r="C52" s="70" t="n">
        <v>50.6</v>
      </c>
      <c r="D52" s="61" t="n">
        <v>9.8</v>
      </c>
      <c r="E52" s="71" t="s">
        <v>35</v>
      </c>
      <c r="F52" s="63" t="n">
        <f aca="false">IF(ISBLANK(A52)," ",C51/(B52-B51)*100)</f>
        <v>10.0334448160535</v>
      </c>
      <c r="G52" s="64" t="n">
        <f aca="false">IF(ISBLANK(A52)," ",H51/B52*100)</f>
        <v>12.7161248494952</v>
      </c>
      <c r="H52" s="65" t="n">
        <f aca="false">IF(ISBLANK(A52)," ",H51+C52)</f>
        <v>1423.56</v>
      </c>
      <c r="I52" s="72" t="n">
        <f aca="false">IF(ISBLANK(A52)," ",D52*C52)</f>
        <v>495.88</v>
      </c>
      <c r="J52" s="66" t="n">
        <f aca="false">IF(ISBLANK(A52)," ",J51+I52)</f>
        <v>14032.27</v>
      </c>
      <c r="L52" s="1" t="n">
        <f aca="false">B52</f>
        <v>10797</v>
      </c>
      <c r="M52" s="67" t="n">
        <f aca="false">IF(L52&lt;&gt;0,H51,0)</f>
        <v>1372.96</v>
      </c>
      <c r="N52" s="67" t="n">
        <f aca="false">IF(L52&lt;&gt;0,J51,0)</f>
        <v>13536.39</v>
      </c>
    </row>
    <row r="53" customFormat="false" ht="10.5" hidden="false" customHeight="false" outlineLevel="0" collapsed="false">
      <c r="A53" s="68" t="n">
        <v>37854</v>
      </c>
      <c r="B53" s="69" t="n">
        <v>11248</v>
      </c>
      <c r="C53" s="70" t="n">
        <v>20</v>
      </c>
      <c r="D53" s="61" t="n">
        <v>9.6</v>
      </c>
      <c r="E53" s="71" t="s">
        <v>35</v>
      </c>
      <c r="F53" s="63" t="n">
        <f aca="false">IF(ISBLANK(A53)," ",C52/(B53-B52)*100)</f>
        <v>11.219512195122</v>
      </c>
      <c r="G53" s="64" t="n">
        <f aca="false">IF(ISBLANK(A53)," ",H52/B53*100)</f>
        <v>12.6561166429587</v>
      </c>
      <c r="H53" s="65" t="n">
        <f aca="false">IF(ISBLANK(A53)," ",H52+C53)</f>
        <v>1443.56</v>
      </c>
      <c r="I53" s="72" t="n">
        <f aca="false">IF(ISBLANK(A53)," ",D53*C53)</f>
        <v>192</v>
      </c>
      <c r="J53" s="66" t="n">
        <f aca="false">IF(ISBLANK(A53)," ",J52+I53)</f>
        <v>14224.27</v>
      </c>
      <c r="L53" s="1" t="n">
        <f aca="false">B53</f>
        <v>11248</v>
      </c>
      <c r="M53" s="67" t="n">
        <f aca="false">IF(L53&lt;&gt;0,H52,0)</f>
        <v>1423.56</v>
      </c>
      <c r="N53" s="67" t="n">
        <f aca="false">IF(L53&lt;&gt;0,J52,0)</f>
        <v>14032.27</v>
      </c>
    </row>
    <row r="54" customFormat="false" ht="10.5" hidden="false" customHeight="false" outlineLevel="0" collapsed="false">
      <c r="A54" s="68" t="n">
        <v>37859</v>
      </c>
      <c r="B54" s="69" t="n">
        <v>11446</v>
      </c>
      <c r="C54" s="70" t="n">
        <v>30</v>
      </c>
      <c r="D54" s="61" t="n">
        <v>9.5</v>
      </c>
      <c r="E54" s="71" t="s">
        <v>35</v>
      </c>
      <c r="F54" s="63" t="n">
        <f aca="false">IF(ISBLANK(A54)," ",C53/(B54-B53)*100)</f>
        <v>10.1010101010101</v>
      </c>
      <c r="G54" s="64" t="n">
        <f aca="false">IF(ISBLANK(A54)," ",H53/B54*100)</f>
        <v>12.6119168268391</v>
      </c>
      <c r="H54" s="65" t="n">
        <f aca="false">IF(ISBLANK(A54)," ",H53+C54)</f>
        <v>1473.56</v>
      </c>
      <c r="I54" s="72" t="n">
        <f aca="false">IF(ISBLANK(A54)," ",D54*C54)</f>
        <v>285</v>
      </c>
      <c r="J54" s="66" t="n">
        <f aca="false">IF(ISBLANK(A54)," ",J53+I54)</f>
        <v>14509.27</v>
      </c>
      <c r="L54" s="1" t="n">
        <f aca="false">B54</f>
        <v>11446</v>
      </c>
      <c r="M54" s="67" t="n">
        <f aca="false">IF(L54&lt;&gt;0,H53,0)</f>
        <v>1443.56</v>
      </c>
      <c r="N54" s="67" t="n">
        <f aca="false">IF(L54&lt;&gt;0,J53,0)</f>
        <v>14224.27</v>
      </c>
    </row>
    <row r="55" customFormat="false" ht="10.5" hidden="false" customHeight="false" outlineLevel="0" collapsed="false">
      <c r="A55" s="68" t="n">
        <v>37864</v>
      </c>
      <c r="B55" s="69" t="n">
        <v>11697</v>
      </c>
      <c r="C55" s="70" t="n">
        <v>30</v>
      </c>
      <c r="D55" s="61" t="n">
        <v>9.6</v>
      </c>
      <c r="E55" s="71" t="s">
        <v>35</v>
      </c>
      <c r="F55" s="63" t="n">
        <f aca="false">IF(ISBLANK(A55)," ",C54/(B55-B54)*100)</f>
        <v>11.9521912350598</v>
      </c>
      <c r="G55" s="64" t="n">
        <f aca="false">IF(ISBLANK(A55)," ",H54/B55*100)</f>
        <v>12.5977601094298</v>
      </c>
      <c r="H55" s="65" t="n">
        <f aca="false">IF(ISBLANK(A55)," ",H54+C55)</f>
        <v>1503.56</v>
      </c>
      <c r="I55" s="72" t="n">
        <f aca="false">IF(ISBLANK(A55)," ",D55*C55)</f>
        <v>288</v>
      </c>
      <c r="J55" s="66" t="n">
        <f aca="false">IF(ISBLANK(A55)," ",J54+I55)</f>
        <v>14797.27</v>
      </c>
      <c r="L55" s="1" t="n">
        <f aca="false">B55</f>
        <v>11697</v>
      </c>
      <c r="M55" s="67" t="n">
        <f aca="false">IF(L55&lt;&gt;0,H54,0)</f>
        <v>1473.56</v>
      </c>
      <c r="N55" s="67" t="n">
        <f aca="false">IF(L55&lt;&gt;0,J54,0)</f>
        <v>14509.27</v>
      </c>
    </row>
    <row r="56" customFormat="false" ht="10.5" hidden="false" customHeight="false" outlineLevel="0" collapsed="false">
      <c r="A56" s="68" t="n">
        <v>37873</v>
      </c>
      <c r="B56" s="69" t="n">
        <v>11970</v>
      </c>
      <c r="C56" s="70" t="n">
        <v>20</v>
      </c>
      <c r="D56" s="61" t="n">
        <v>9</v>
      </c>
      <c r="E56" s="71" t="s">
        <v>35</v>
      </c>
      <c r="F56" s="63" t="n">
        <f aca="false">IF(ISBLANK(A56)," ",C55/(B56-B55)*100)</f>
        <v>10.989010989011</v>
      </c>
      <c r="G56" s="64" t="n">
        <f aca="false">IF(ISBLANK(A56)," ",H55/B56*100)</f>
        <v>12.5610693400167</v>
      </c>
      <c r="H56" s="65" t="n">
        <f aca="false">IF(ISBLANK(A56)," ",H55+C56)</f>
        <v>1523.56</v>
      </c>
      <c r="I56" s="72" t="n">
        <f aca="false">IF(ISBLANK(A56)," ",D56*C56)</f>
        <v>180</v>
      </c>
      <c r="J56" s="66" t="n">
        <f aca="false">IF(ISBLANK(A56)," ",J55+I56)</f>
        <v>14977.27</v>
      </c>
      <c r="L56" s="1" t="n">
        <f aca="false">B56</f>
        <v>11970</v>
      </c>
      <c r="M56" s="67" t="n">
        <f aca="false">IF(L56&lt;&gt;0,H55,0)</f>
        <v>1503.56</v>
      </c>
      <c r="N56" s="67" t="n">
        <f aca="false">IF(L56&lt;&gt;0,J55,0)</f>
        <v>14797.27</v>
      </c>
    </row>
    <row r="57" customFormat="false" ht="10.5" hidden="false" customHeight="false" outlineLevel="0" collapsed="false">
      <c r="A57" s="68" t="n">
        <v>37879</v>
      </c>
      <c r="B57" s="69" t="n">
        <v>12146</v>
      </c>
      <c r="C57" s="70" t="n">
        <v>30</v>
      </c>
      <c r="D57" s="61" t="n">
        <v>9.8</v>
      </c>
      <c r="E57" s="71" t="s">
        <v>35</v>
      </c>
      <c r="F57" s="63" t="n">
        <f aca="false">IF(ISBLANK(A57)," ",C56/(B57-B56)*100)</f>
        <v>11.3636363636364</v>
      </c>
      <c r="G57" s="64" t="n">
        <f aca="false">IF(ISBLANK(A57)," ",H56/B57*100)</f>
        <v>12.5437180964927</v>
      </c>
      <c r="H57" s="65" t="n">
        <f aca="false">IF(ISBLANK(A57)," ",H56+C57)</f>
        <v>1553.56</v>
      </c>
      <c r="I57" s="72" t="n">
        <f aca="false">IF(ISBLANK(A57)," ",D57*C57)</f>
        <v>294</v>
      </c>
      <c r="J57" s="66" t="n">
        <f aca="false">IF(ISBLANK(A57)," ",J56+I57)</f>
        <v>15271.27</v>
      </c>
      <c r="L57" s="1" t="n">
        <f aca="false">B57</f>
        <v>12146</v>
      </c>
      <c r="M57" s="67" t="n">
        <f aca="false">IF(L57&lt;&gt;0,H56,0)</f>
        <v>1523.56</v>
      </c>
      <c r="N57" s="67" t="n">
        <f aca="false">IF(L57&lt;&gt;0,J56,0)</f>
        <v>14977.27</v>
      </c>
    </row>
    <row r="58" customFormat="false" ht="10.5" hidden="false" customHeight="false" outlineLevel="0" collapsed="false">
      <c r="A58" s="68" t="n">
        <v>37889</v>
      </c>
      <c r="B58" s="69" t="n">
        <v>12429</v>
      </c>
      <c r="C58" s="70" t="n">
        <v>30</v>
      </c>
      <c r="D58" s="61" t="n">
        <v>9.8</v>
      </c>
      <c r="E58" s="71" t="s">
        <v>35</v>
      </c>
      <c r="F58" s="63" t="n">
        <f aca="false">IF(ISBLANK(A58)," ",C57/(B58-B57)*100)</f>
        <v>10.6007067137809</v>
      </c>
      <c r="G58" s="64" t="n">
        <f aca="false">IF(ISBLANK(A58)," ",H57/B58*100)</f>
        <v>12.4994770295277</v>
      </c>
      <c r="H58" s="65" t="n">
        <f aca="false">IF(ISBLANK(A58)," ",H57+C58)</f>
        <v>1583.56</v>
      </c>
      <c r="I58" s="72" t="n">
        <f aca="false">IF(ISBLANK(A58)," ",D58*C58)</f>
        <v>294</v>
      </c>
      <c r="J58" s="66" t="n">
        <f aca="false">IF(ISBLANK(A58)," ",J57+I58)</f>
        <v>15565.27</v>
      </c>
      <c r="L58" s="1" t="n">
        <f aca="false">B58</f>
        <v>12429</v>
      </c>
      <c r="M58" s="67" t="n">
        <f aca="false">IF(L58&lt;&gt;0,H57,0)</f>
        <v>1553.56</v>
      </c>
      <c r="N58" s="67" t="n">
        <f aca="false">IF(L58&lt;&gt;0,J57,0)</f>
        <v>15271.27</v>
      </c>
    </row>
    <row r="59" customFormat="false" ht="10.5" hidden="false" customHeight="false" outlineLevel="0" collapsed="false">
      <c r="A59" s="68" t="n">
        <v>37898</v>
      </c>
      <c r="B59" s="69" t="n">
        <v>12677</v>
      </c>
      <c r="C59" s="70" t="n">
        <v>28</v>
      </c>
      <c r="D59" s="61" t="n">
        <v>10</v>
      </c>
      <c r="E59" s="71" t="s">
        <v>35</v>
      </c>
      <c r="F59" s="63" t="n">
        <f aca="false">IF(ISBLANK(A59)," ",C58/(B59-B58)*100)</f>
        <v>12.0967741935484</v>
      </c>
      <c r="G59" s="64" t="n">
        <f aca="false">IF(ISBLANK(A59)," ",H58/B59*100)</f>
        <v>12.4915989587442</v>
      </c>
      <c r="H59" s="65" t="n">
        <f aca="false">IF(ISBLANK(A59)," ",H58+C59)</f>
        <v>1611.56</v>
      </c>
      <c r="I59" s="72" t="n">
        <f aca="false">IF(ISBLANK(A59)," ",D59*C59)</f>
        <v>280</v>
      </c>
      <c r="J59" s="66" t="n">
        <f aca="false">IF(ISBLANK(A59)," ",J58+I59)</f>
        <v>15845.27</v>
      </c>
      <c r="L59" s="1" t="n">
        <f aca="false">B59</f>
        <v>12677</v>
      </c>
      <c r="M59" s="67" t="n">
        <f aca="false">IF(L59&lt;&gt;0,H58,0)</f>
        <v>1583.56</v>
      </c>
      <c r="N59" s="67" t="n">
        <f aca="false">IF(L59&lt;&gt;0,J58,0)</f>
        <v>15565.27</v>
      </c>
    </row>
    <row r="60" customFormat="false" ht="10.5" hidden="false" customHeight="false" outlineLevel="0" collapsed="false">
      <c r="A60" s="68" t="n">
        <v>37905</v>
      </c>
      <c r="B60" s="69" t="n">
        <v>12985</v>
      </c>
      <c r="C60" s="70" t="n">
        <v>30</v>
      </c>
      <c r="D60" s="61" t="n">
        <v>11</v>
      </c>
      <c r="E60" s="71" t="s">
        <v>34</v>
      </c>
      <c r="F60" s="63" t="n">
        <f aca="false">IF(ISBLANK(A60)," ",C59/(B60-B59)*100)</f>
        <v>9.09090909090909</v>
      </c>
      <c r="G60" s="64" t="n">
        <f aca="false">IF(ISBLANK(A60)," ",H59/B60*100)</f>
        <v>12.4109356950327</v>
      </c>
      <c r="H60" s="65" t="n">
        <f aca="false">IF(ISBLANK(A60)," ",H59+C60)</f>
        <v>1641.56</v>
      </c>
      <c r="I60" s="72" t="n">
        <f aca="false">IF(ISBLANK(A60)," ",D60*C60)</f>
        <v>330</v>
      </c>
      <c r="J60" s="66" t="n">
        <f aca="false">IF(ISBLANK(A60)," ",J59+I60)</f>
        <v>16175.27</v>
      </c>
      <c r="L60" s="1" t="n">
        <f aca="false">B60</f>
        <v>12985</v>
      </c>
      <c r="M60" s="67" t="n">
        <f aca="false">IF(L60&lt;&gt;0,H59,0)</f>
        <v>1611.56</v>
      </c>
      <c r="N60" s="67" t="n">
        <f aca="false">IF(L60&lt;&gt;0,J59,0)</f>
        <v>15845.27</v>
      </c>
    </row>
    <row r="61" customFormat="false" ht="10.5" hidden="false" customHeight="false" outlineLevel="0" collapsed="false">
      <c r="A61" s="68" t="n">
        <v>37914</v>
      </c>
      <c r="B61" s="69" t="n">
        <v>13242</v>
      </c>
      <c r="C61" s="70" t="n">
        <v>30</v>
      </c>
      <c r="D61" s="61" t="n">
        <v>10</v>
      </c>
      <c r="E61" s="71" t="s">
        <v>35</v>
      </c>
      <c r="F61" s="63" t="n">
        <f aca="false">IF(ISBLANK(A61)," ",C60/(B61-B60)*100)</f>
        <v>11.6731517509728</v>
      </c>
      <c r="G61" s="64" t="n">
        <f aca="false">IF(ISBLANK(A61)," ",H60/B61*100)</f>
        <v>12.396616825253</v>
      </c>
      <c r="H61" s="65" t="n">
        <f aca="false">IF(ISBLANK(A61)," ",H60+C61)</f>
        <v>1671.56</v>
      </c>
      <c r="I61" s="72" t="n">
        <f aca="false">IF(ISBLANK(A61)," ",D61*C61)</f>
        <v>300</v>
      </c>
      <c r="J61" s="66" t="n">
        <f aca="false">IF(ISBLANK(A61)," ",J60+I61)</f>
        <v>16475.27</v>
      </c>
      <c r="L61" s="1" t="n">
        <f aca="false">B61</f>
        <v>13242</v>
      </c>
      <c r="M61" s="67" t="n">
        <f aca="false">IF(L61&lt;&gt;0,H60,0)</f>
        <v>1641.56</v>
      </c>
      <c r="N61" s="67" t="n">
        <f aca="false">IF(L61&lt;&gt;0,J60,0)</f>
        <v>16175.27</v>
      </c>
    </row>
    <row r="62" customFormat="false" ht="10.5" hidden="false" customHeight="false" outlineLevel="0" collapsed="false">
      <c r="A62" s="68" t="n">
        <v>37928</v>
      </c>
      <c r="B62" s="69" t="n">
        <v>13451</v>
      </c>
      <c r="C62" s="70" t="n">
        <v>30.3</v>
      </c>
      <c r="D62" s="61" t="n">
        <v>9.9</v>
      </c>
      <c r="E62" s="71" t="s">
        <v>35</v>
      </c>
      <c r="F62" s="63" t="n">
        <f aca="false">IF(ISBLANK(A62)," ",C61/(B62-B61)*100)</f>
        <v>14.3540669856459</v>
      </c>
      <c r="G62" s="64" t="n">
        <f aca="false">IF(ISBLANK(A62)," ",H61/B62*100)</f>
        <v>12.427031447476</v>
      </c>
      <c r="H62" s="65" t="n">
        <f aca="false">IF(ISBLANK(A62)," ",H61+C62)</f>
        <v>1701.86</v>
      </c>
      <c r="I62" s="72" t="n">
        <f aca="false">IF(ISBLANK(A62)," ",D62*C62)</f>
        <v>299.97</v>
      </c>
      <c r="J62" s="66" t="n">
        <f aca="false">IF(ISBLANK(A62)," ",J61+I62)</f>
        <v>16775.24</v>
      </c>
      <c r="L62" s="1" t="n">
        <f aca="false">B62</f>
        <v>13451</v>
      </c>
      <c r="M62" s="67" t="n">
        <f aca="false">IF(L62&lt;&gt;0,H61,0)</f>
        <v>1671.56</v>
      </c>
      <c r="N62" s="67" t="n">
        <f aca="false">IF(L62&lt;&gt;0,J61,0)</f>
        <v>16475.27</v>
      </c>
    </row>
    <row r="63" customFormat="false" ht="10.5" hidden="false" customHeight="false" outlineLevel="0" collapsed="false">
      <c r="A63" s="68" t="n">
        <v>37937</v>
      </c>
      <c r="B63" s="69" t="n">
        <v>13724</v>
      </c>
      <c r="C63" s="70" t="n">
        <v>30</v>
      </c>
      <c r="D63" s="61" t="n">
        <v>9.9</v>
      </c>
      <c r="E63" s="71" t="s">
        <v>35</v>
      </c>
      <c r="F63" s="63" t="n">
        <f aca="false">IF(ISBLANK(A63)," ",C62/(B63-B62)*100)</f>
        <v>11.0989010989011</v>
      </c>
      <c r="G63" s="64" t="n">
        <f aca="false">IF(ISBLANK(A63)," ",H62/B63*100)</f>
        <v>12.4006120664529</v>
      </c>
      <c r="H63" s="65" t="n">
        <f aca="false">IF(ISBLANK(A63)," ",H62+C63)</f>
        <v>1731.86</v>
      </c>
      <c r="I63" s="72" t="n">
        <f aca="false">IF(ISBLANK(A63)," ",D63*C63)</f>
        <v>297</v>
      </c>
      <c r="J63" s="66" t="n">
        <f aca="false">IF(ISBLANK(A63)," ",J62+I63)</f>
        <v>17072.24</v>
      </c>
      <c r="L63" s="1" t="n">
        <f aca="false">B63</f>
        <v>13724</v>
      </c>
      <c r="M63" s="67" t="n">
        <f aca="false">IF(L63&lt;&gt;0,H62,0)</f>
        <v>1701.86</v>
      </c>
      <c r="N63" s="67" t="n">
        <f aca="false">IF(L63&lt;&gt;0,J62,0)</f>
        <v>16775.24</v>
      </c>
    </row>
    <row r="64" customFormat="false" ht="10.5" hidden="false" customHeight="false" outlineLevel="0" collapsed="false">
      <c r="A64" s="68" t="n">
        <v>37949</v>
      </c>
      <c r="B64" s="69" t="n">
        <v>13924</v>
      </c>
      <c r="C64" s="70" t="n">
        <v>30</v>
      </c>
      <c r="D64" s="61" t="n">
        <v>10.2</v>
      </c>
      <c r="E64" s="71" t="s">
        <v>35</v>
      </c>
      <c r="F64" s="63" t="n">
        <f aca="false">IF(ISBLANK(A64)," ",C63/(B64-B63)*100)</f>
        <v>15</v>
      </c>
      <c r="G64" s="64" t="n">
        <f aca="false">IF(ISBLANK(A64)," ",H63/B64*100)</f>
        <v>12.4379488652686</v>
      </c>
      <c r="H64" s="65" t="n">
        <f aca="false">IF(ISBLANK(A64)," ",H63+C64)</f>
        <v>1761.86</v>
      </c>
      <c r="I64" s="72" t="n">
        <f aca="false">IF(ISBLANK(A64)," ",D64*C64)</f>
        <v>306</v>
      </c>
      <c r="J64" s="66" t="n">
        <f aca="false">IF(ISBLANK(A64)," ",J63+I64)</f>
        <v>17378.24</v>
      </c>
      <c r="L64" s="1" t="n">
        <f aca="false">B64</f>
        <v>13924</v>
      </c>
      <c r="M64" s="67" t="n">
        <f aca="false">IF(L64&lt;&gt;0,H63,0)</f>
        <v>1731.86</v>
      </c>
      <c r="N64" s="67" t="n">
        <f aca="false">IF(L64&lt;&gt;0,J63,0)</f>
        <v>17072.24</v>
      </c>
    </row>
    <row r="65" customFormat="false" ht="10.5" hidden="false" customHeight="false" outlineLevel="0" collapsed="false">
      <c r="A65" s="68" t="n">
        <v>37956</v>
      </c>
      <c r="B65" s="69" t="n">
        <v>14192</v>
      </c>
      <c r="C65" s="70" t="n">
        <v>30</v>
      </c>
      <c r="D65" s="61" t="n">
        <v>10</v>
      </c>
      <c r="E65" s="71" t="s">
        <v>35</v>
      </c>
      <c r="F65" s="63" t="n">
        <f aca="false">IF(ISBLANK(A65)," ",C64/(B65-B64)*100)</f>
        <v>11.1940298507463</v>
      </c>
      <c r="G65" s="64" t="n">
        <f aca="false">IF(ISBLANK(A65)," ",H64/B65*100)</f>
        <v>12.4144588500564</v>
      </c>
      <c r="H65" s="65" t="n">
        <f aca="false">IF(ISBLANK(A65)," ",H64+C65)</f>
        <v>1791.86</v>
      </c>
      <c r="I65" s="72" t="n">
        <f aca="false">IF(ISBLANK(A65)," ",D65*C65)</f>
        <v>300</v>
      </c>
      <c r="J65" s="66" t="n">
        <f aca="false">IF(ISBLANK(A65)," ",J64+I65)</f>
        <v>17678.24</v>
      </c>
      <c r="L65" s="1" t="n">
        <f aca="false">B65</f>
        <v>14192</v>
      </c>
      <c r="M65" s="67" t="n">
        <f aca="false">IF(L65&lt;&gt;0,H64,0)</f>
        <v>1761.86</v>
      </c>
      <c r="N65" s="67" t="n">
        <f aca="false">IF(L65&lt;&gt;0,J64,0)</f>
        <v>17378.24</v>
      </c>
    </row>
    <row r="66" customFormat="false" ht="10.5" hidden="false" customHeight="false" outlineLevel="0" collapsed="false">
      <c r="A66" s="68" t="n">
        <v>37964</v>
      </c>
      <c r="B66" s="69" t="n">
        <v>14400</v>
      </c>
      <c r="C66" s="70" t="n">
        <v>30</v>
      </c>
      <c r="D66" s="61" t="n">
        <v>10</v>
      </c>
      <c r="E66" s="71" t="s">
        <v>35</v>
      </c>
      <c r="F66" s="63" t="n">
        <f aca="false">IF(ISBLANK(A66)," ",C65/(B66-B65)*100)</f>
        <v>14.4230769230769</v>
      </c>
      <c r="G66" s="64" t="n">
        <f aca="false">IF(ISBLANK(A66)," ",H65/B66*100)</f>
        <v>12.4434722222222</v>
      </c>
      <c r="H66" s="65" t="n">
        <f aca="false">IF(ISBLANK(A66)," ",H65+C66)</f>
        <v>1821.86</v>
      </c>
      <c r="I66" s="72" t="n">
        <f aca="false">IF(ISBLANK(A66)," ",D66*C66)</f>
        <v>300</v>
      </c>
      <c r="J66" s="66" t="n">
        <f aca="false">IF(ISBLANK(A66)," ",J65+I66)</f>
        <v>17978.24</v>
      </c>
      <c r="L66" s="1" t="n">
        <f aca="false">B66</f>
        <v>14400</v>
      </c>
      <c r="M66" s="67" t="n">
        <f aca="false">IF(L66&lt;&gt;0,H65,0)</f>
        <v>1791.86</v>
      </c>
      <c r="N66" s="67" t="n">
        <f aca="false">IF(L66&lt;&gt;0,J65,0)</f>
        <v>17678.24</v>
      </c>
    </row>
    <row r="67" customFormat="false" ht="10.5" hidden="false" customHeight="false" outlineLevel="0" collapsed="false">
      <c r="A67" s="68" t="n">
        <v>37974</v>
      </c>
      <c r="B67" s="69" t="n">
        <v>14603</v>
      </c>
      <c r="C67" s="70" t="n">
        <v>30</v>
      </c>
      <c r="D67" s="61" t="n">
        <v>10.2</v>
      </c>
      <c r="E67" s="71" t="s">
        <v>35</v>
      </c>
      <c r="F67" s="63" t="n">
        <f aca="false">IF(ISBLANK(A67)," ",C66/(B67-B66)*100)</f>
        <v>14.7783251231527</v>
      </c>
      <c r="G67" s="64" t="n">
        <f aca="false">IF(ISBLANK(A67)," ",H66/B67*100)</f>
        <v>12.4759296035061</v>
      </c>
      <c r="H67" s="65" t="n">
        <f aca="false">IF(ISBLANK(A67)," ",H66+C67)</f>
        <v>1851.86</v>
      </c>
      <c r="I67" s="72" t="n">
        <f aca="false">IF(ISBLANK(A67)," ",D67*C67)</f>
        <v>306</v>
      </c>
      <c r="J67" s="66" t="n">
        <f aca="false">IF(ISBLANK(A67)," ",J66+I67)</f>
        <v>18284.24</v>
      </c>
      <c r="L67" s="1" t="n">
        <f aca="false">B67</f>
        <v>14603</v>
      </c>
      <c r="M67" s="67" t="n">
        <f aca="false">IF(L67&lt;&gt;0,H66,0)</f>
        <v>1821.86</v>
      </c>
      <c r="N67" s="67" t="n">
        <f aca="false">IF(L67&lt;&gt;0,J66,0)</f>
        <v>17978.24</v>
      </c>
    </row>
    <row r="68" customFormat="false" ht="10.5" hidden="false" customHeight="false" outlineLevel="0" collapsed="false">
      <c r="A68" s="68" t="n">
        <v>37994</v>
      </c>
      <c r="B68" s="69" t="n">
        <v>14823</v>
      </c>
      <c r="C68" s="70" t="n">
        <v>30</v>
      </c>
      <c r="D68" s="61" t="n">
        <v>10.2</v>
      </c>
      <c r="E68" s="71" t="s">
        <v>35</v>
      </c>
      <c r="F68" s="63" t="n">
        <f aca="false">IF(ISBLANK(A68)," ",C67/(B68-B67)*100)</f>
        <v>13.6363636363636</v>
      </c>
      <c r="G68" s="64" t="n">
        <f aca="false">IF(ISBLANK(A68)," ",H67/B68*100)</f>
        <v>12.4931525332254</v>
      </c>
      <c r="H68" s="65" t="n">
        <f aca="false">IF(ISBLANK(A68)," ",H67+C68)</f>
        <v>1881.86</v>
      </c>
      <c r="I68" s="72" t="n">
        <f aca="false">IF(ISBLANK(A68)," ",D68*C68)</f>
        <v>306</v>
      </c>
      <c r="J68" s="66" t="n">
        <f aca="false">IF(ISBLANK(A68)," ",J67+I68)</f>
        <v>18590.24</v>
      </c>
      <c r="L68" s="1" t="n">
        <f aca="false">B68</f>
        <v>14823</v>
      </c>
      <c r="M68" s="67" t="n">
        <f aca="false">IF(L68&lt;&gt;0,H67,0)</f>
        <v>1851.86</v>
      </c>
      <c r="N68" s="67" t="n">
        <f aca="false">IF(L68&lt;&gt;0,J67,0)</f>
        <v>18284.24</v>
      </c>
    </row>
    <row r="69" customFormat="false" ht="10.5" hidden="false" customHeight="false" outlineLevel="0" collapsed="false">
      <c r="A69" s="68" t="n">
        <v>38007</v>
      </c>
      <c r="B69" s="69" t="n">
        <v>15048</v>
      </c>
      <c r="C69" s="70" t="n">
        <v>30</v>
      </c>
      <c r="D69" s="61" t="n">
        <v>10.2</v>
      </c>
      <c r="E69" s="71" t="s">
        <v>35</v>
      </c>
      <c r="F69" s="63" t="n">
        <f aca="false">IF(ISBLANK(A69)," ",C68/(B69-B68)*100)</f>
        <v>13.3333333333333</v>
      </c>
      <c r="G69" s="64" t="n">
        <f aca="false">IF(ISBLANK(A69)," ",H68/B69*100)</f>
        <v>12.5057150451887</v>
      </c>
      <c r="H69" s="65" t="n">
        <f aca="false">IF(ISBLANK(A69)," ",H68+C69)</f>
        <v>1911.86</v>
      </c>
      <c r="I69" s="72" t="n">
        <f aca="false">IF(ISBLANK(A69)," ",D69*C69)</f>
        <v>306</v>
      </c>
      <c r="J69" s="66" t="n">
        <f aca="false">IF(ISBLANK(A69)," ",J68+I69)</f>
        <v>18896.24</v>
      </c>
      <c r="L69" s="1" t="n">
        <f aca="false">B69</f>
        <v>15048</v>
      </c>
      <c r="M69" s="67" t="n">
        <f aca="false">IF(L69&lt;&gt;0,H68,0)</f>
        <v>1881.86</v>
      </c>
      <c r="N69" s="67" t="n">
        <f aca="false">IF(L69&lt;&gt;0,J68,0)</f>
        <v>18590.24</v>
      </c>
    </row>
    <row r="70" customFormat="false" ht="10.5" hidden="false" customHeight="false" outlineLevel="0" collapsed="false">
      <c r="A70" s="68" t="n">
        <v>38020</v>
      </c>
      <c r="B70" s="69" t="n">
        <v>15210</v>
      </c>
      <c r="C70" s="70" t="n">
        <v>30</v>
      </c>
      <c r="D70" s="61" t="n">
        <v>10.2</v>
      </c>
      <c r="E70" s="71" t="s">
        <v>35</v>
      </c>
      <c r="F70" s="63" t="n">
        <f aca="false">IF(ISBLANK(A70)," ",C69/(B70-B69)*100)</f>
        <v>18.5185185185185</v>
      </c>
      <c r="G70" s="64" t="n">
        <f aca="false">IF(ISBLANK(A70)," ",H69/B70*100)</f>
        <v>12.5697567389875</v>
      </c>
      <c r="H70" s="65" t="n">
        <f aca="false">IF(ISBLANK(A70)," ",H69+C70)</f>
        <v>1941.86</v>
      </c>
      <c r="I70" s="72" t="n">
        <f aca="false">IF(ISBLANK(A70)," ",D70*C70)</f>
        <v>306</v>
      </c>
      <c r="J70" s="66" t="n">
        <f aca="false">IF(ISBLANK(A70)," ",J69+I70)</f>
        <v>19202.24</v>
      </c>
      <c r="L70" s="1" t="n">
        <f aca="false">B70</f>
        <v>15210</v>
      </c>
      <c r="M70" s="67" t="n">
        <f aca="false">IF(L70&lt;&gt;0,H69,0)</f>
        <v>1911.86</v>
      </c>
      <c r="N70" s="67" t="n">
        <f aca="false">IF(L70&lt;&gt;0,J69,0)</f>
        <v>18896.24</v>
      </c>
    </row>
    <row r="71" customFormat="false" ht="10.5" hidden="false" customHeight="false" outlineLevel="0" collapsed="false">
      <c r="A71" s="68" t="n">
        <v>38027</v>
      </c>
      <c r="B71" s="69" t="n">
        <v>15429</v>
      </c>
      <c r="C71" s="70" t="n">
        <v>50</v>
      </c>
      <c r="D71" s="61" t="n">
        <v>10.2</v>
      </c>
      <c r="E71" s="71" t="s">
        <v>35</v>
      </c>
      <c r="F71" s="63" t="n">
        <f aca="false">IF(ISBLANK(A71)," ",C70/(B71-B70)*100)</f>
        <v>13.6986301369863</v>
      </c>
      <c r="G71" s="64" t="n">
        <f aca="false">IF(ISBLANK(A71)," ",H70/B71*100)</f>
        <v>12.5857800246289</v>
      </c>
      <c r="H71" s="65" t="n">
        <f aca="false">IF(ISBLANK(A71)," ",H70+C71)</f>
        <v>1991.86</v>
      </c>
      <c r="I71" s="72" t="n">
        <f aca="false">IF(ISBLANK(A71)," ",D71*C71)</f>
        <v>510</v>
      </c>
      <c r="J71" s="66" t="n">
        <f aca="false">IF(ISBLANK(A71)," ",J70+I71)</f>
        <v>19712.24</v>
      </c>
      <c r="L71" s="1" t="n">
        <f aca="false">B71</f>
        <v>15429</v>
      </c>
      <c r="M71" s="67" t="n">
        <f aca="false">IF(L71&lt;&gt;0,H70,0)</f>
        <v>1941.86</v>
      </c>
      <c r="N71" s="67" t="n">
        <f aca="false">IF(L71&lt;&gt;0,J70,0)</f>
        <v>19202.24</v>
      </c>
    </row>
    <row r="72" customFormat="false" ht="10.5" hidden="false" customHeight="false" outlineLevel="0" collapsed="false">
      <c r="A72" s="68" t="n">
        <v>38044</v>
      </c>
      <c r="B72" s="69" t="n">
        <v>15800</v>
      </c>
      <c r="C72" s="70" t="n">
        <v>30</v>
      </c>
      <c r="D72" s="61" t="n">
        <v>10.2</v>
      </c>
      <c r="E72" s="71" t="s">
        <v>35</v>
      </c>
      <c r="F72" s="63" t="n">
        <f aca="false">IF(ISBLANK(A72)," ",C71/(B72-B71)*100)</f>
        <v>13.4770889487871</v>
      </c>
      <c r="G72" s="64" t="n">
        <f aca="false">IF(ISBLANK(A72)," ",H71/B72*100)</f>
        <v>12.6067088607595</v>
      </c>
      <c r="H72" s="65" t="n">
        <f aca="false">IF(ISBLANK(A72)," ",H71+C72)</f>
        <v>2021.86</v>
      </c>
      <c r="I72" s="72" t="n">
        <f aca="false">IF(ISBLANK(A72)," ",D72*C72)</f>
        <v>306</v>
      </c>
      <c r="J72" s="66" t="n">
        <f aca="false">IF(ISBLANK(A72)," ",J71+I72)</f>
        <v>20018.24</v>
      </c>
      <c r="L72" s="1" t="n">
        <f aca="false">B72</f>
        <v>15800</v>
      </c>
      <c r="M72" s="67" t="n">
        <f aca="false">IF(L72&lt;&gt;0,H71,0)</f>
        <v>1991.86</v>
      </c>
      <c r="N72" s="67" t="n">
        <f aca="false">IF(L72&lt;&gt;0,J71,0)</f>
        <v>19712.24</v>
      </c>
    </row>
    <row r="73" customFormat="false" ht="10.5" hidden="false" customHeight="false" outlineLevel="0" collapsed="false">
      <c r="A73" s="68" t="n">
        <v>38060</v>
      </c>
      <c r="B73" s="69" t="n">
        <v>16031</v>
      </c>
      <c r="C73" s="70" t="n">
        <v>30</v>
      </c>
      <c r="D73" s="61" t="n">
        <v>10.2</v>
      </c>
      <c r="E73" s="71" t="s">
        <v>35</v>
      </c>
      <c r="F73" s="63" t="n">
        <f aca="false">IF(ISBLANK(A73)," ",C72/(B73-B72)*100)</f>
        <v>12.987012987013</v>
      </c>
      <c r="G73" s="64" t="n">
        <f aca="false">IF(ISBLANK(A73)," ",H72/B73*100)</f>
        <v>12.6121888840372</v>
      </c>
      <c r="H73" s="65" t="n">
        <f aca="false">IF(ISBLANK(A73)," ",H72+C73)</f>
        <v>2051.86</v>
      </c>
      <c r="I73" s="72" t="n">
        <f aca="false">IF(ISBLANK(A73)," ",D73*C73)</f>
        <v>306</v>
      </c>
      <c r="J73" s="66" t="n">
        <f aca="false">IF(ISBLANK(A73)," ",J72+I73)</f>
        <v>20324.24</v>
      </c>
      <c r="L73" s="1" t="n">
        <f aca="false">B73</f>
        <v>16031</v>
      </c>
      <c r="M73" s="67" t="n">
        <f aca="false">IF(L73&lt;&gt;0,H72,0)</f>
        <v>2021.86</v>
      </c>
      <c r="N73" s="67" t="n">
        <f aca="false">IF(L73&lt;&gt;0,J72,0)</f>
        <v>20018.24</v>
      </c>
    </row>
    <row r="74" customFormat="false" ht="10.5" hidden="false" customHeight="false" outlineLevel="0" collapsed="false">
      <c r="A74" s="68" t="n">
        <v>38073</v>
      </c>
      <c r="B74" s="69" t="n">
        <v>16245</v>
      </c>
      <c r="C74" s="70" t="n">
        <v>30</v>
      </c>
      <c r="D74" s="61" t="n">
        <v>10.2</v>
      </c>
      <c r="E74" s="71" t="s">
        <v>35</v>
      </c>
      <c r="F74" s="63" t="n">
        <f aca="false">IF(ISBLANK(A74)," ",C73/(B74-B73)*100)</f>
        <v>14.018691588785</v>
      </c>
      <c r="G74" s="64" t="n">
        <f aca="false">IF(ISBLANK(A74)," ",H73/B74*100)</f>
        <v>12.6307171437365</v>
      </c>
      <c r="H74" s="65" t="n">
        <f aca="false">IF(ISBLANK(A74)," ",H73+C74)</f>
        <v>2081.86</v>
      </c>
      <c r="I74" s="72" t="n">
        <f aca="false">IF(ISBLANK(A74)," ",D74*C74)</f>
        <v>306</v>
      </c>
      <c r="J74" s="66" t="n">
        <f aca="false">IF(ISBLANK(A74)," ",J73+I74)</f>
        <v>20630.24</v>
      </c>
      <c r="L74" s="1" t="n">
        <f aca="false">B74</f>
        <v>16245</v>
      </c>
      <c r="M74" s="67" t="n">
        <f aca="false">IF(L74&lt;&gt;0,H73,0)</f>
        <v>2051.86</v>
      </c>
      <c r="N74" s="67" t="n">
        <f aca="false">IF(L74&lt;&gt;0,J73,0)</f>
        <v>20324.24</v>
      </c>
    </row>
    <row r="75" customFormat="false" ht="10.5" hidden="false" customHeight="false" outlineLevel="0" collapsed="false">
      <c r="A75" s="68" t="n">
        <v>38085</v>
      </c>
      <c r="B75" s="69" t="n">
        <v>16493</v>
      </c>
      <c r="C75" s="70" t="n">
        <v>20</v>
      </c>
      <c r="D75" s="61" t="n">
        <v>10.8</v>
      </c>
      <c r="E75" s="71" t="s">
        <v>34</v>
      </c>
      <c r="F75" s="63" t="n">
        <f aca="false">IF(ISBLANK(A75)," ",C74/(B75-B74)*100)</f>
        <v>12.0967741935484</v>
      </c>
      <c r="G75" s="64" t="n">
        <f aca="false">IF(ISBLANK(A75)," ",H74/B75*100)</f>
        <v>12.6226884132662</v>
      </c>
      <c r="H75" s="65" t="n">
        <f aca="false">IF(ISBLANK(A75)," ",H74+C75)</f>
        <v>2101.86</v>
      </c>
      <c r="I75" s="72" t="n">
        <f aca="false">IF(ISBLANK(A75)," ",D75*C75)</f>
        <v>216</v>
      </c>
      <c r="J75" s="66" t="n">
        <f aca="false">IF(ISBLANK(A75)," ",J74+I75)</f>
        <v>20846.24</v>
      </c>
      <c r="L75" s="1" t="n">
        <f aca="false">B75</f>
        <v>16493</v>
      </c>
      <c r="M75" s="67" t="n">
        <f aca="false">IF(L75&lt;&gt;0,H74,0)</f>
        <v>2081.86</v>
      </c>
      <c r="N75" s="67" t="n">
        <f aca="false">IF(L75&lt;&gt;0,J74,0)</f>
        <v>20630.24</v>
      </c>
    </row>
    <row r="76" customFormat="false" ht="10.5" hidden="false" customHeight="false" outlineLevel="0" collapsed="false">
      <c r="A76" s="68" t="n">
        <v>38093</v>
      </c>
      <c r="B76" s="69" t="n">
        <v>16655</v>
      </c>
      <c r="C76" s="70" t="n">
        <v>50</v>
      </c>
      <c r="D76" s="61" t="n">
        <v>10.8</v>
      </c>
      <c r="E76" s="71" t="s">
        <v>34</v>
      </c>
      <c r="F76" s="63" t="n">
        <f aca="false">IF(ISBLANK(A76)," ",C75/(B76-B75)*100)</f>
        <v>12.3456790123457</v>
      </c>
      <c r="G76" s="64" t="n">
        <f aca="false">IF(ISBLANK(A76)," ",H75/B76*100)</f>
        <v>12.6199939957971</v>
      </c>
      <c r="H76" s="65" t="n">
        <f aca="false">IF(ISBLANK(A76)," ",H75+C76)</f>
        <v>2151.86</v>
      </c>
      <c r="I76" s="72" t="n">
        <f aca="false">IF(ISBLANK(A76)," ",D76*C76)</f>
        <v>540</v>
      </c>
      <c r="J76" s="66" t="n">
        <f aca="false">IF(ISBLANK(A76)," ",J75+I76)</f>
        <v>21386.24</v>
      </c>
      <c r="L76" s="1" t="n">
        <f aca="false">B76</f>
        <v>16655</v>
      </c>
      <c r="M76" s="67" t="n">
        <f aca="false">IF(L76&lt;&gt;0,H75,0)</f>
        <v>2101.86</v>
      </c>
      <c r="N76" s="67" t="n">
        <f aca="false">IF(L76&lt;&gt;0,J75,0)</f>
        <v>20846.24</v>
      </c>
    </row>
    <row r="77" customFormat="false" ht="10.5" hidden="false" customHeight="false" outlineLevel="0" collapsed="false">
      <c r="A77" s="68" t="n">
        <v>38116</v>
      </c>
      <c r="B77" s="69" t="n">
        <v>17079</v>
      </c>
      <c r="C77" s="70" t="n">
        <v>30</v>
      </c>
      <c r="D77" s="61" t="n">
        <v>11.1</v>
      </c>
      <c r="E77" s="71" t="s">
        <v>34</v>
      </c>
      <c r="F77" s="63" t="n">
        <f aca="false">IF(ISBLANK(A77)," ",C76/(B77-B76)*100)</f>
        <v>11.7924528301887</v>
      </c>
      <c r="G77" s="64" t="n">
        <f aca="false">IF(ISBLANK(A77)," ",H76/B77*100)</f>
        <v>12.5994496164881</v>
      </c>
      <c r="H77" s="65" t="n">
        <f aca="false">IF(ISBLANK(A77)," ",H76+C77)</f>
        <v>2181.86</v>
      </c>
      <c r="I77" s="72" t="n">
        <f aca="false">IF(ISBLANK(A77)," ",D77*C77)</f>
        <v>333</v>
      </c>
      <c r="J77" s="66" t="n">
        <f aca="false">IF(ISBLANK(A77)," ",J76+I77)</f>
        <v>21719.24</v>
      </c>
      <c r="L77" s="1" t="n">
        <f aca="false">B77</f>
        <v>17079</v>
      </c>
      <c r="M77" s="67" t="n">
        <f aca="false">IF(L77&lt;&gt;0,H76,0)</f>
        <v>2151.86</v>
      </c>
      <c r="N77" s="67" t="n">
        <f aca="false">IF(L77&lt;&gt;0,J76,0)</f>
        <v>21386.24</v>
      </c>
    </row>
    <row r="78" customFormat="false" ht="10.5" hidden="false" customHeight="false" outlineLevel="0" collapsed="false">
      <c r="A78" s="68" t="n">
        <v>38130</v>
      </c>
      <c r="B78" s="69" t="n">
        <v>17332</v>
      </c>
      <c r="C78" s="70" t="n">
        <v>30</v>
      </c>
      <c r="D78" s="61" t="n">
        <v>10.6</v>
      </c>
      <c r="E78" s="71" t="s">
        <v>35</v>
      </c>
      <c r="F78" s="63" t="n">
        <f aca="false">IF(ISBLANK(A78)," ",C77/(B78-B77)*100)</f>
        <v>11.8577075098814</v>
      </c>
      <c r="G78" s="64" t="n">
        <f aca="false">IF(ISBLANK(A78)," ",H77/B78*100)</f>
        <v>12.5886222017078</v>
      </c>
      <c r="H78" s="65" t="n">
        <f aca="false">IF(ISBLANK(A78)," ",H77+C78)</f>
        <v>2211.86</v>
      </c>
      <c r="I78" s="72" t="n">
        <f aca="false">IF(ISBLANK(A78)," ",D78*C78)</f>
        <v>318</v>
      </c>
      <c r="J78" s="66" t="n">
        <f aca="false">IF(ISBLANK(A78)," ",J77+I78)</f>
        <v>22037.24</v>
      </c>
      <c r="L78" s="1" t="n">
        <f aca="false">B78</f>
        <v>17332</v>
      </c>
      <c r="M78" s="67" t="n">
        <f aca="false">IF(L78&lt;&gt;0,H77,0)</f>
        <v>2181.86</v>
      </c>
      <c r="N78" s="67" t="n">
        <f aca="false">IF(L78&lt;&gt;0,J77,0)</f>
        <v>21719.24</v>
      </c>
    </row>
    <row r="79" customFormat="false" ht="10.5" hidden="false" customHeight="false" outlineLevel="0" collapsed="false">
      <c r="A79" s="68" t="n">
        <v>38152</v>
      </c>
      <c r="B79" s="69" t="n">
        <v>17604</v>
      </c>
      <c r="C79" s="70" t="n">
        <v>30</v>
      </c>
      <c r="D79" s="61" t="n">
        <v>11.9</v>
      </c>
      <c r="E79" s="71" t="s">
        <v>35</v>
      </c>
      <c r="F79" s="63" t="n">
        <f aca="false">IF(ISBLANK(A79)," ",C78/(B79-B78)*100)</f>
        <v>11.0294117647059</v>
      </c>
      <c r="G79" s="64" t="n">
        <f aca="false">IF(ISBLANK(A79)," ",H78/B79*100)</f>
        <v>12.5645307884572</v>
      </c>
      <c r="H79" s="65" t="n">
        <f aca="false">IF(ISBLANK(A79)," ",H78+C79)</f>
        <v>2241.86</v>
      </c>
      <c r="I79" s="72" t="n">
        <f aca="false">IF(ISBLANK(A79)," ",D79*C79)</f>
        <v>357</v>
      </c>
      <c r="J79" s="66" t="n">
        <f aca="false">IF(ISBLANK(A79)," ",J78+I79)</f>
        <v>22394.24</v>
      </c>
      <c r="L79" s="1" t="n">
        <f aca="false">B79</f>
        <v>17604</v>
      </c>
      <c r="M79" s="67" t="n">
        <f aca="false">IF(L79&lt;&gt;0,H78,0)</f>
        <v>2211.86</v>
      </c>
      <c r="N79" s="67" t="n">
        <f aca="false">IF(L79&lt;&gt;0,J78,0)</f>
        <v>22037.24</v>
      </c>
    </row>
    <row r="80" customFormat="false" ht="10.5" hidden="false" customHeight="false" outlineLevel="0" collapsed="false">
      <c r="A80" s="68" t="n">
        <v>38171</v>
      </c>
      <c r="B80" s="69" t="n">
        <v>17877</v>
      </c>
      <c r="C80" s="70" t="n">
        <v>30</v>
      </c>
      <c r="D80" s="61" t="n">
        <v>11.9</v>
      </c>
      <c r="E80" s="71" t="s">
        <v>35</v>
      </c>
      <c r="F80" s="63" t="n">
        <f aca="false">IF(ISBLANK(A80)," ",C79/(B80-B79)*100)</f>
        <v>10.989010989011</v>
      </c>
      <c r="G80" s="64" t="n">
        <f aca="false">IF(ISBLANK(A80)," ",H79/B80*100)</f>
        <v>12.5404709962522</v>
      </c>
      <c r="H80" s="65" t="n">
        <f aca="false">IF(ISBLANK(A80)," ",H79+C80)</f>
        <v>2271.86</v>
      </c>
      <c r="I80" s="72" t="n">
        <f aca="false">IF(ISBLANK(A80)," ",D80*C80)</f>
        <v>357</v>
      </c>
      <c r="J80" s="66" t="n">
        <f aca="false">IF(ISBLANK(A80)," ",J79+I80)</f>
        <v>22751.24</v>
      </c>
      <c r="L80" s="1" t="n">
        <f aca="false">B80</f>
        <v>17877</v>
      </c>
      <c r="M80" s="67" t="n">
        <f aca="false">IF(L80&lt;&gt;0,H79,0)</f>
        <v>2241.86</v>
      </c>
      <c r="N80" s="67" t="n">
        <f aca="false">IF(L80&lt;&gt;0,J79,0)</f>
        <v>22394.24</v>
      </c>
    </row>
    <row r="81" customFormat="false" ht="10.5" hidden="false" customHeight="false" outlineLevel="0" collapsed="false">
      <c r="A81" s="68" t="n">
        <v>38185</v>
      </c>
      <c r="B81" s="69" t="n">
        <v>18168</v>
      </c>
      <c r="C81" s="70" t="n">
        <v>33.5</v>
      </c>
      <c r="D81" s="61" t="n">
        <v>11.9</v>
      </c>
      <c r="E81" s="71" t="s">
        <v>34</v>
      </c>
      <c r="F81" s="63" t="n">
        <f aca="false">IF(ISBLANK(A81)," ",C80/(B81-B80)*100)</f>
        <v>10.3092783505155</v>
      </c>
      <c r="G81" s="64" t="n">
        <f aca="false">IF(ISBLANK(A81)," ",H80/B81*100)</f>
        <v>12.5047335975341</v>
      </c>
      <c r="H81" s="65" t="n">
        <f aca="false">IF(ISBLANK(A81)," ",H80+C81)</f>
        <v>2305.36</v>
      </c>
      <c r="I81" s="72" t="n">
        <f aca="false">IF(ISBLANK(A81)," ",D81*C81)</f>
        <v>398.65</v>
      </c>
      <c r="J81" s="66" t="n">
        <f aca="false">IF(ISBLANK(A81)," ",J80+I81)</f>
        <v>23149.89</v>
      </c>
      <c r="L81" s="1" t="n">
        <f aca="false">B81</f>
        <v>18168</v>
      </c>
      <c r="M81" s="67" t="n">
        <f aca="false">IF(L81&lt;&gt;0,H80,0)</f>
        <v>2271.86</v>
      </c>
      <c r="N81" s="67" t="n">
        <f aca="false">IF(L81&lt;&gt;0,J80,0)</f>
        <v>22751.24</v>
      </c>
    </row>
    <row r="82" customFormat="false" ht="10.5" hidden="false" customHeight="false" outlineLevel="0" collapsed="false">
      <c r="A82" s="68" t="n">
        <v>38192</v>
      </c>
      <c r="B82" s="69" t="n">
        <v>18403</v>
      </c>
      <c r="C82" s="70" t="n">
        <v>15</v>
      </c>
      <c r="D82" s="61" t="n">
        <v>12.9</v>
      </c>
      <c r="E82" s="71" t="s">
        <v>34</v>
      </c>
      <c r="F82" s="63" t="n">
        <f aca="false">IF(ISBLANK(A82)," ",C81/(B82-B81)*100)</f>
        <v>14.2553191489362</v>
      </c>
      <c r="G82" s="64" t="n">
        <f aca="false">IF(ISBLANK(A82)," ",H81/B82*100)</f>
        <v>12.5270879747867</v>
      </c>
      <c r="H82" s="65" t="n">
        <f aca="false">IF(ISBLANK(A82)," ",H81+C82)</f>
        <v>2320.36</v>
      </c>
      <c r="I82" s="72" t="n">
        <f aca="false">IF(ISBLANK(A82)," ",D82*C82)</f>
        <v>193.5</v>
      </c>
      <c r="J82" s="66" t="n">
        <f aca="false">IF(ISBLANK(A82)," ",J81+I82)</f>
        <v>23343.39</v>
      </c>
      <c r="L82" s="1" t="n">
        <f aca="false">B82</f>
        <v>18403</v>
      </c>
      <c r="M82" s="67" t="n">
        <f aca="false">IF(L82&lt;&gt;0,H81,0)</f>
        <v>2305.36</v>
      </c>
      <c r="N82" s="67" t="n">
        <f aca="false">IF(L82&lt;&gt;0,J81,0)</f>
        <v>23149.89</v>
      </c>
    </row>
    <row r="83" customFormat="false" ht="10.5" hidden="false" customHeight="false" outlineLevel="0" collapsed="false">
      <c r="A83" s="68" t="n">
        <v>38200</v>
      </c>
      <c r="B83" s="69" t="n">
        <v>18602</v>
      </c>
      <c r="C83" s="70" t="n">
        <v>20</v>
      </c>
      <c r="D83" s="61" t="n">
        <v>12.3</v>
      </c>
      <c r="E83" s="71" t="s">
        <v>35</v>
      </c>
      <c r="F83" s="63" t="n">
        <f aca="false">IF(ISBLANK(A83)," ",C82/(B83-B82)*100)</f>
        <v>7.53768844221106</v>
      </c>
      <c r="G83" s="64" t="n">
        <f aca="false">IF(ISBLANK(A83)," ",H82/B83*100)</f>
        <v>12.4737125040318</v>
      </c>
      <c r="H83" s="65" t="n">
        <f aca="false">IF(ISBLANK(A83)," ",H82+C83)</f>
        <v>2340.36</v>
      </c>
      <c r="I83" s="72" t="n">
        <f aca="false">IF(ISBLANK(A83)," ",D83*C83)</f>
        <v>246</v>
      </c>
      <c r="J83" s="66" t="n">
        <f aca="false">IF(ISBLANK(A83)," ",J82+I83)</f>
        <v>23589.39</v>
      </c>
      <c r="L83" s="1" t="n">
        <f aca="false">B83</f>
        <v>18602</v>
      </c>
      <c r="M83" s="67" t="n">
        <f aca="false">IF(L83&lt;&gt;0,H82,0)</f>
        <v>2320.36</v>
      </c>
      <c r="N83" s="67" t="n">
        <f aca="false">IF(L83&lt;&gt;0,J82,0)</f>
        <v>23343.39</v>
      </c>
    </row>
    <row r="84" customFormat="false" ht="10.5" hidden="false" customHeight="false" outlineLevel="0" collapsed="false">
      <c r="A84" s="68" t="n">
        <v>38204</v>
      </c>
      <c r="B84" s="69" t="n">
        <v>18824</v>
      </c>
      <c r="C84" s="70" t="n">
        <v>20</v>
      </c>
      <c r="D84" s="61" t="n">
        <v>12.8</v>
      </c>
      <c r="E84" s="71" t="s">
        <v>34</v>
      </c>
      <c r="F84" s="63" t="n">
        <f aca="false">IF(ISBLANK(A84)," ",C83/(B84-B83)*100)</f>
        <v>9.00900900900901</v>
      </c>
      <c r="G84" s="64" t="n">
        <f aca="false">IF(ISBLANK(A84)," ",H83/B84*100)</f>
        <v>12.432851678708</v>
      </c>
      <c r="H84" s="65" t="n">
        <f aca="false">IF(ISBLANK(A84)," ",H83+C84)</f>
        <v>2360.36</v>
      </c>
      <c r="I84" s="72" t="n">
        <f aca="false">IF(ISBLANK(A84)," ",D84*C84)</f>
        <v>256</v>
      </c>
      <c r="J84" s="66" t="n">
        <f aca="false">IF(ISBLANK(A84)," ",J83+I84)</f>
        <v>23845.39</v>
      </c>
      <c r="L84" s="1" t="n">
        <f aca="false">B84</f>
        <v>18824</v>
      </c>
      <c r="M84" s="67" t="n">
        <f aca="false">IF(L84&lt;&gt;0,H83,0)</f>
        <v>2340.36</v>
      </c>
      <c r="N84" s="67" t="n">
        <f aca="false">IF(L84&lt;&gt;0,J83,0)</f>
        <v>23589.39</v>
      </c>
    </row>
    <row r="85" customFormat="false" ht="10.5" hidden="false" customHeight="false" outlineLevel="0" collapsed="false">
      <c r="A85" s="68" t="n">
        <v>38209</v>
      </c>
      <c r="B85" s="69" t="n">
        <v>18994</v>
      </c>
      <c r="C85" s="70" t="n">
        <v>25</v>
      </c>
      <c r="D85" s="61" t="n">
        <v>12.3</v>
      </c>
      <c r="E85" s="71" t="s">
        <v>35</v>
      </c>
      <c r="F85" s="63" t="n">
        <f aca="false">IF(ISBLANK(A85)," ",C84/(B85-B84)*100)</f>
        <v>11.7647058823529</v>
      </c>
      <c r="G85" s="64" t="n">
        <f aca="false">IF(ISBLANK(A85)," ",H84/B85*100)</f>
        <v>12.4268716436769</v>
      </c>
      <c r="H85" s="65" t="n">
        <f aca="false">IF(ISBLANK(A85)," ",H84+C85)</f>
        <v>2385.36</v>
      </c>
      <c r="I85" s="72" t="n">
        <f aca="false">IF(ISBLANK(A85)," ",D85*C85)</f>
        <v>307.5</v>
      </c>
      <c r="J85" s="66" t="n">
        <f aca="false">IF(ISBLANK(A85)," ",J84+I85)</f>
        <v>24152.89</v>
      </c>
      <c r="L85" s="1" t="n">
        <f aca="false">B85</f>
        <v>18994</v>
      </c>
      <c r="M85" s="67" t="n">
        <f aca="false">IF(L85&lt;&gt;0,H84,0)</f>
        <v>2360.36</v>
      </c>
      <c r="N85" s="67" t="n">
        <f aca="false">IF(L85&lt;&gt;0,J84,0)</f>
        <v>23845.39</v>
      </c>
    </row>
    <row r="86" customFormat="false" ht="10.5" hidden="false" customHeight="false" outlineLevel="0" collapsed="false">
      <c r="A86" s="68" t="n">
        <v>38218</v>
      </c>
      <c r="B86" s="69" t="n">
        <v>19240</v>
      </c>
      <c r="C86" s="70" t="n">
        <v>19.53</v>
      </c>
      <c r="D86" s="61" t="n">
        <v>12.8</v>
      </c>
      <c r="E86" s="71" t="s">
        <v>34</v>
      </c>
      <c r="F86" s="63" t="n">
        <f aca="false">IF(ISBLANK(A86)," ",C85/(B86-B85)*100)</f>
        <v>10.1626016260163</v>
      </c>
      <c r="G86" s="64" t="n">
        <f aca="false">IF(ISBLANK(A86)," ",H85/B86*100)</f>
        <v>12.397920997921</v>
      </c>
      <c r="H86" s="65" t="n">
        <f aca="false">IF(ISBLANK(A86)," ",H85+C86)</f>
        <v>2404.89</v>
      </c>
      <c r="I86" s="72" t="n">
        <f aca="false">IF(ISBLANK(A86)," ",D86*C86)</f>
        <v>249.984</v>
      </c>
      <c r="J86" s="66" t="n">
        <f aca="false">IF(ISBLANK(A86)," ",J85+I86)</f>
        <v>24402.874</v>
      </c>
      <c r="L86" s="1" t="n">
        <f aca="false">B86</f>
        <v>19240</v>
      </c>
      <c r="M86" s="67" t="n">
        <f aca="false">IF(L86&lt;&gt;0,H85,0)</f>
        <v>2385.36</v>
      </c>
      <c r="N86" s="67" t="n">
        <f aca="false">IF(L86&lt;&gt;0,J85,0)</f>
        <v>24152.89</v>
      </c>
    </row>
    <row r="87" customFormat="false" ht="10.5" hidden="false" customHeight="false" outlineLevel="0" collapsed="false">
      <c r="A87" s="68" t="n">
        <v>38225</v>
      </c>
      <c r="B87" s="69" t="n">
        <v>19426</v>
      </c>
      <c r="C87" s="70" t="n">
        <v>29.84</v>
      </c>
      <c r="D87" s="61" t="n">
        <v>12.4</v>
      </c>
      <c r="E87" s="71" t="s">
        <v>35</v>
      </c>
      <c r="F87" s="63" t="n">
        <f aca="false">IF(ISBLANK(A87)," ",C86/(B87-B86)*100)</f>
        <v>10.5</v>
      </c>
      <c r="G87" s="64" t="n">
        <f aca="false">IF(ISBLANK(A87)," ",H86/B87*100)</f>
        <v>12.3797487902811</v>
      </c>
      <c r="H87" s="65" t="n">
        <f aca="false">IF(ISBLANK(A87)," ",H86+C87)</f>
        <v>2434.73</v>
      </c>
      <c r="I87" s="72" t="n">
        <f aca="false">IF(ISBLANK(A87)," ",D87*C87)</f>
        <v>370.016</v>
      </c>
      <c r="J87" s="66" t="n">
        <f aca="false">IF(ISBLANK(A87)," ",J86+I87)</f>
        <v>24772.89</v>
      </c>
      <c r="L87" s="1" t="n">
        <f aca="false">B87</f>
        <v>19426</v>
      </c>
      <c r="M87" s="67" t="n">
        <f aca="false">IF(L87&lt;&gt;0,H86,0)</f>
        <v>2404.89</v>
      </c>
      <c r="N87" s="67" t="n">
        <f aca="false">IF(L87&lt;&gt;0,J86,0)</f>
        <v>24402.874</v>
      </c>
    </row>
    <row r="88" customFormat="false" ht="10.5" hidden="false" customHeight="false" outlineLevel="0" collapsed="false">
      <c r="A88" s="68" t="n">
        <v>38235</v>
      </c>
      <c r="B88" s="69" t="n">
        <v>19702</v>
      </c>
      <c r="C88" s="70" t="n">
        <v>30</v>
      </c>
      <c r="D88" s="61" t="n">
        <v>13.7</v>
      </c>
      <c r="E88" s="71" t="s">
        <v>35</v>
      </c>
      <c r="F88" s="63" t="n">
        <f aca="false">IF(ISBLANK(A88)," ",C87/(B88-B87)*100)</f>
        <v>10.8115942028986</v>
      </c>
      <c r="G88" s="64" t="n">
        <f aca="false">IF(ISBLANK(A88)," ",H87/B88*100)</f>
        <v>12.3577809359456</v>
      </c>
      <c r="H88" s="65" t="n">
        <f aca="false">IF(ISBLANK(A88)," ",H87+C88)</f>
        <v>2464.73</v>
      </c>
      <c r="I88" s="72" t="n">
        <f aca="false">IF(ISBLANK(A88)," ",D88*C88)</f>
        <v>411</v>
      </c>
      <c r="J88" s="66" t="n">
        <f aca="false">IF(ISBLANK(A88)," ",J87+I88)</f>
        <v>25183.89</v>
      </c>
      <c r="L88" s="1" t="n">
        <f aca="false">B88</f>
        <v>19702</v>
      </c>
      <c r="M88" s="67" t="n">
        <f aca="false">IF(L88&lt;&gt;0,H87,0)</f>
        <v>2434.73</v>
      </c>
      <c r="N88" s="67" t="n">
        <f aca="false">IF(L88&lt;&gt;0,J87,0)</f>
        <v>24772.89</v>
      </c>
    </row>
    <row r="89" customFormat="false" ht="10.5" hidden="false" customHeight="false" outlineLevel="0" collapsed="false">
      <c r="A89" s="68" t="n">
        <v>38252</v>
      </c>
      <c r="B89" s="69" t="n">
        <v>19989</v>
      </c>
      <c r="C89" s="70" t="n">
        <v>20</v>
      </c>
      <c r="D89" s="61" t="n">
        <f aca="false">D88</f>
        <v>13.7</v>
      </c>
      <c r="E89" s="71" t="s">
        <v>35</v>
      </c>
      <c r="F89" s="63" t="n">
        <f aca="false">IF(ISBLANK(A89)," ",C88/(B89-B88)*100)</f>
        <v>10.4529616724739</v>
      </c>
      <c r="G89" s="64" t="n">
        <f aca="false">IF(ISBLANK(A89)," ",H88/B89*100)</f>
        <v>12.3304317374556</v>
      </c>
      <c r="H89" s="65" t="n">
        <f aca="false">IF(ISBLANK(A89)," ",H88+C89)</f>
        <v>2484.73</v>
      </c>
      <c r="I89" s="72" t="n">
        <f aca="false">IF(ISBLANK(A89)," ",D89*C89)</f>
        <v>274</v>
      </c>
      <c r="J89" s="66" t="n">
        <f aca="false">IF(ISBLANK(A89)," ",J88+I89)</f>
        <v>25457.89</v>
      </c>
      <c r="L89" s="1" t="n">
        <f aca="false">B89</f>
        <v>19989</v>
      </c>
      <c r="M89" s="67" t="n">
        <f aca="false">IF(L89&lt;&gt;0,H88,0)</f>
        <v>2464.73</v>
      </c>
      <c r="N89" s="67" t="n">
        <f aca="false">IF(L89&lt;&gt;0,J88,0)</f>
        <v>25183.89</v>
      </c>
    </row>
    <row r="90" customFormat="false" ht="10.5" hidden="false" customHeight="false" outlineLevel="0" collapsed="false">
      <c r="A90" s="68" t="n">
        <v>38261</v>
      </c>
      <c r="B90" s="69" t="n">
        <v>20184</v>
      </c>
      <c r="C90" s="70" t="n">
        <v>40</v>
      </c>
      <c r="D90" s="61" t="n">
        <f aca="false">D89</f>
        <v>13.7</v>
      </c>
      <c r="E90" s="71" t="s">
        <v>35</v>
      </c>
      <c r="F90" s="63" t="n">
        <f aca="false">IF(ISBLANK(A90)," ",C89/(B90-B89)*100)</f>
        <v>10.2564102564103</v>
      </c>
      <c r="G90" s="64" t="n">
        <f aca="false">IF(ISBLANK(A90)," ",H89/B90*100)</f>
        <v>12.3103943717796</v>
      </c>
      <c r="H90" s="65" t="n">
        <f aca="false">IF(ISBLANK(A90)," ",H89+C90)</f>
        <v>2524.73</v>
      </c>
      <c r="I90" s="72" t="n">
        <f aca="false">IF(ISBLANK(A90)," ",D90*C90)</f>
        <v>548</v>
      </c>
      <c r="J90" s="66" t="n">
        <f aca="false">IF(ISBLANK(A90)," ",J89+I90)</f>
        <v>26005.89</v>
      </c>
      <c r="L90" s="1" t="n">
        <f aca="false">B90</f>
        <v>20184</v>
      </c>
      <c r="M90" s="67" t="n">
        <f aca="false">IF(L90&lt;&gt;0,H89,0)</f>
        <v>2484.73</v>
      </c>
      <c r="N90" s="67" t="n">
        <f aca="false">IF(L90&lt;&gt;0,J89,0)</f>
        <v>25457.89</v>
      </c>
    </row>
    <row r="91" customFormat="false" ht="10.5" hidden="false" customHeight="false" outlineLevel="0" collapsed="false">
      <c r="A91" s="68"/>
      <c r="B91" s="69"/>
      <c r="C91" s="70"/>
      <c r="D91" s="61" t="n">
        <f aca="false">D90</f>
        <v>13.7</v>
      </c>
      <c r="E91" s="71" t="s">
        <v>35</v>
      </c>
      <c r="F91" s="63" t="str">
        <f aca="false">IF(ISBLANK(A91)," ",C90/(B91-B90)*100)</f>
        <v> </v>
      </c>
      <c r="G91" s="64" t="str">
        <f aca="false">IF(ISBLANK(A91)," ",H90/B91*100)</f>
        <v> </v>
      </c>
      <c r="H91" s="65" t="str">
        <f aca="false">IF(ISBLANK(A91)," ",H90+C91)</f>
        <v> </v>
      </c>
      <c r="I91" s="72" t="str">
        <f aca="false">IF(ISBLANK(A91)," ",D91*C91)</f>
        <v> </v>
      </c>
      <c r="J91" s="66" t="str">
        <f aca="false">IF(ISBLANK(A91)," ",J90+I91)</f>
        <v> </v>
      </c>
      <c r="L91" s="1" t="n">
        <f aca="false">B91</f>
        <v>0</v>
      </c>
      <c r="M91" s="67" t="n">
        <f aca="false">IF(L91&lt;&gt;0,H90,0)</f>
        <v>0</v>
      </c>
      <c r="N91" s="67" t="n">
        <f aca="false">IF(L91&lt;&gt;0,J90,0)</f>
        <v>0</v>
      </c>
    </row>
    <row r="92" customFormat="false" ht="10.5" hidden="false" customHeight="false" outlineLevel="0" collapsed="false">
      <c r="A92" s="68"/>
      <c r="B92" s="69"/>
      <c r="C92" s="70"/>
      <c r="D92" s="61" t="n">
        <f aca="false">D91</f>
        <v>13.7</v>
      </c>
      <c r="E92" s="71" t="s">
        <v>35</v>
      </c>
      <c r="F92" s="63" t="str">
        <f aca="false">IF(ISBLANK(A92)," ",C91/(B92-B91)*100)</f>
        <v> </v>
      </c>
      <c r="G92" s="64" t="str">
        <f aca="false">IF(ISBLANK(A92)," ",H91/B92*100)</f>
        <v> </v>
      </c>
      <c r="H92" s="65" t="str">
        <f aca="false">IF(ISBLANK(A92)," ",H91+C92)</f>
        <v> </v>
      </c>
      <c r="I92" s="72" t="str">
        <f aca="false">IF(ISBLANK(A92)," ",D92*C92)</f>
        <v> </v>
      </c>
      <c r="J92" s="66" t="str">
        <f aca="false">IF(ISBLANK(A92)," ",J91+I92)</f>
        <v> </v>
      </c>
      <c r="L92" s="1" t="n">
        <f aca="false">B92</f>
        <v>0</v>
      </c>
      <c r="M92" s="67" t="n">
        <f aca="false">IF(L92&lt;&gt;0,H91,0)</f>
        <v>0</v>
      </c>
      <c r="N92" s="67" t="n">
        <f aca="false">IF(L92&lt;&gt;0,J91,0)</f>
        <v>0</v>
      </c>
    </row>
    <row r="93" customFormat="false" ht="10.5" hidden="false" customHeight="false" outlineLevel="0" collapsed="false">
      <c r="A93" s="68"/>
      <c r="B93" s="69"/>
      <c r="C93" s="70"/>
      <c r="D93" s="61" t="n">
        <f aca="false">D92</f>
        <v>13.7</v>
      </c>
      <c r="E93" s="71" t="s">
        <v>35</v>
      </c>
      <c r="F93" s="63" t="str">
        <f aca="false">IF(ISBLANK(A93)," ",C92/(B93-B92)*100)</f>
        <v> </v>
      </c>
      <c r="G93" s="64" t="str">
        <f aca="false">IF(ISBLANK(A93)," ",H92/B93*100)</f>
        <v> </v>
      </c>
      <c r="H93" s="65" t="str">
        <f aca="false">IF(ISBLANK(A93)," ",H92+C93)</f>
        <v> </v>
      </c>
      <c r="I93" s="72" t="str">
        <f aca="false">IF(ISBLANK(A93)," ",D93*C93)</f>
        <v> </v>
      </c>
      <c r="J93" s="66" t="str">
        <f aca="false">IF(ISBLANK(A93)," ",J92+I93)</f>
        <v> </v>
      </c>
      <c r="L93" s="1" t="n">
        <f aca="false">B93</f>
        <v>0</v>
      </c>
      <c r="M93" s="67" t="n">
        <f aca="false">IF(L93&lt;&gt;0,H92,0)</f>
        <v>0</v>
      </c>
      <c r="N93" s="67" t="n">
        <f aca="false">IF(L93&lt;&gt;0,J92,0)</f>
        <v>0</v>
      </c>
    </row>
    <row r="94" customFormat="false" ht="10.5" hidden="false" customHeight="false" outlineLevel="0" collapsed="false">
      <c r="A94" s="68"/>
      <c r="B94" s="69"/>
      <c r="C94" s="70"/>
      <c r="D94" s="61" t="n">
        <f aca="false">D93</f>
        <v>13.7</v>
      </c>
      <c r="E94" s="71" t="s">
        <v>35</v>
      </c>
      <c r="F94" s="63" t="str">
        <f aca="false">IF(ISBLANK(A94)," ",C93/(B94-B93)*100)</f>
        <v> </v>
      </c>
      <c r="G94" s="64" t="str">
        <f aca="false">IF(ISBLANK(A94)," ",H93/B94*100)</f>
        <v> </v>
      </c>
      <c r="H94" s="65" t="str">
        <f aca="false">IF(ISBLANK(A94)," ",H93+C94)</f>
        <v> </v>
      </c>
      <c r="I94" s="72" t="str">
        <f aca="false">IF(ISBLANK(A94)," ",D94*C94)</f>
        <v> </v>
      </c>
      <c r="J94" s="66" t="str">
        <f aca="false">IF(ISBLANK(A94)," ",J93+I94)</f>
        <v> </v>
      </c>
      <c r="L94" s="1" t="n">
        <f aca="false">B94</f>
        <v>0</v>
      </c>
      <c r="M94" s="67" t="n">
        <f aca="false">IF(L94&lt;&gt;0,H93,0)</f>
        <v>0</v>
      </c>
      <c r="N94" s="67" t="n">
        <f aca="false">IF(L94&lt;&gt;0,J93,0)</f>
        <v>0</v>
      </c>
    </row>
    <row r="95" customFormat="false" ht="10.5" hidden="false" customHeight="false" outlineLevel="0" collapsed="false">
      <c r="A95" s="68"/>
      <c r="B95" s="69"/>
      <c r="C95" s="70"/>
      <c r="D95" s="61" t="n">
        <f aca="false">D94</f>
        <v>13.7</v>
      </c>
      <c r="E95" s="71" t="s">
        <v>35</v>
      </c>
      <c r="F95" s="63" t="str">
        <f aca="false">IF(ISBLANK(A95)," ",C94/(B95-B94)*100)</f>
        <v> </v>
      </c>
      <c r="G95" s="64" t="str">
        <f aca="false">IF(ISBLANK(A95)," ",H94/B95*100)</f>
        <v> </v>
      </c>
      <c r="H95" s="65" t="str">
        <f aca="false">IF(ISBLANK(A95)," ",H94+C95)</f>
        <v> </v>
      </c>
      <c r="I95" s="72" t="str">
        <f aca="false">IF(ISBLANK(A95)," ",D95*C95)</f>
        <v> </v>
      </c>
      <c r="J95" s="66" t="str">
        <f aca="false">IF(ISBLANK(A95)," ",J94+I95)</f>
        <v> </v>
      </c>
      <c r="L95" s="1" t="n">
        <f aca="false">B95</f>
        <v>0</v>
      </c>
      <c r="M95" s="67" t="n">
        <f aca="false">IF(L95&lt;&gt;0,H94,0)</f>
        <v>0</v>
      </c>
      <c r="N95" s="67" t="n">
        <f aca="false">IF(L95&lt;&gt;0,J94,0)</f>
        <v>0</v>
      </c>
    </row>
    <row r="96" customFormat="false" ht="10.5" hidden="false" customHeight="false" outlineLevel="0" collapsed="false">
      <c r="A96" s="68"/>
      <c r="B96" s="69"/>
      <c r="C96" s="70"/>
      <c r="D96" s="61" t="n">
        <f aca="false">D95</f>
        <v>13.7</v>
      </c>
      <c r="E96" s="71" t="s">
        <v>35</v>
      </c>
      <c r="F96" s="63" t="str">
        <f aca="false">IF(ISBLANK(A96)," ",C95/(B96-B95)*100)</f>
        <v> </v>
      </c>
      <c r="G96" s="64" t="str">
        <f aca="false">IF(ISBLANK(A96)," ",H95/B96*100)</f>
        <v> </v>
      </c>
      <c r="H96" s="65" t="str">
        <f aca="false">IF(ISBLANK(A96)," ",H95+C96)</f>
        <v> </v>
      </c>
      <c r="I96" s="72" t="str">
        <f aca="false">IF(ISBLANK(A96)," ",D96*C96)</f>
        <v> </v>
      </c>
      <c r="J96" s="66" t="str">
        <f aca="false">IF(ISBLANK(A96)," ",J95+I96)</f>
        <v> </v>
      </c>
      <c r="L96" s="1" t="n">
        <f aca="false">B96</f>
        <v>0</v>
      </c>
      <c r="M96" s="67" t="n">
        <f aca="false">IF(L96&lt;&gt;0,H95,0)</f>
        <v>0</v>
      </c>
      <c r="N96" s="67" t="n">
        <f aca="false">IF(L96&lt;&gt;0,J95,0)</f>
        <v>0</v>
      </c>
    </row>
    <row r="97" customFormat="false" ht="10.5" hidden="false" customHeight="false" outlineLevel="0" collapsed="false">
      <c r="A97" s="68"/>
      <c r="B97" s="69"/>
      <c r="C97" s="70"/>
      <c r="D97" s="61" t="n">
        <f aca="false">D96</f>
        <v>13.7</v>
      </c>
      <c r="E97" s="71" t="s">
        <v>35</v>
      </c>
      <c r="F97" s="63" t="str">
        <f aca="false">IF(ISBLANK(A97)," ",C96/(B97-B96)*100)</f>
        <v> </v>
      </c>
      <c r="G97" s="64" t="str">
        <f aca="false">IF(ISBLANK(A97)," ",H96/B97*100)</f>
        <v> </v>
      </c>
      <c r="H97" s="65" t="str">
        <f aca="false">IF(ISBLANK(A97)," ",H96+C97)</f>
        <v> </v>
      </c>
      <c r="I97" s="72" t="str">
        <f aca="false">IF(ISBLANK(A97)," ",D97*C97)</f>
        <v> </v>
      </c>
      <c r="J97" s="66" t="str">
        <f aca="false">IF(ISBLANK(A97)," ",J96+I97)</f>
        <v> </v>
      </c>
      <c r="L97" s="1" t="n">
        <f aca="false">B97</f>
        <v>0</v>
      </c>
      <c r="M97" s="67" t="n">
        <f aca="false">IF(L97&lt;&gt;0,H96,0)</f>
        <v>0</v>
      </c>
      <c r="N97" s="67" t="n">
        <f aca="false">IF(L97&lt;&gt;0,J96,0)</f>
        <v>0</v>
      </c>
    </row>
    <row r="98" customFormat="false" ht="10.5" hidden="false" customHeight="false" outlineLevel="0" collapsed="false">
      <c r="A98" s="68"/>
      <c r="B98" s="69"/>
      <c r="C98" s="70"/>
      <c r="D98" s="61" t="n">
        <f aca="false">D97</f>
        <v>13.7</v>
      </c>
      <c r="E98" s="71" t="s">
        <v>35</v>
      </c>
      <c r="F98" s="63" t="str">
        <f aca="false">IF(ISBLANK(A98)," ",C97/(B98-B97)*100)</f>
        <v> </v>
      </c>
      <c r="G98" s="64" t="str">
        <f aca="false">IF(ISBLANK(A98)," ",H97/B98*100)</f>
        <v> </v>
      </c>
      <c r="H98" s="65" t="str">
        <f aca="false">IF(ISBLANK(A98)," ",H97+C98)</f>
        <v> </v>
      </c>
      <c r="I98" s="72" t="str">
        <f aca="false">IF(ISBLANK(A98)," ",D98*C98)</f>
        <v> </v>
      </c>
      <c r="J98" s="66" t="str">
        <f aca="false">IF(ISBLANK(A98)," ",J97+I98)</f>
        <v> </v>
      </c>
      <c r="L98" s="1" t="n">
        <f aca="false">B98</f>
        <v>0</v>
      </c>
      <c r="M98" s="67" t="n">
        <f aca="false">IF(L98&lt;&gt;0,H97,0)</f>
        <v>0</v>
      </c>
      <c r="N98" s="67" t="n">
        <f aca="false">IF(L98&lt;&gt;0,J97,0)</f>
        <v>0</v>
      </c>
    </row>
    <row r="99" customFormat="false" ht="10.5" hidden="false" customHeight="false" outlineLevel="0" collapsed="false">
      <c r="A99" s="68"/>
      <c r="B99" s="69"/>
      <c r="C99" s="70"/>
      <c r="D99" s="61" t="n">
        <f aca="false">D98</f>
        <v>13.7</v>
      </c>
      <c r="E99" s="71" t="s">
        <v>35</v>
      </c>
      <c r="F99" s="63" t="str">
        <f aca="false">IF(ISBLANK(A99)," ",C98/(B99-B98)*100)</f>
        <v> </v>
      </c>
      <c r="G99" s="64" t="str">
        <f aca="false">IF(ISBLANK(A99)," ",H98/B99*100)</f>
        <v> </v>
      </c>
      <c r="H99" s="65" t="str">
        <f aca="false">IF(ISBLANK(A99)," ",H98+C99)</f>
        <v> </v>
      </c>
      <c r="I99" s="72" t="str">
        <f aca="false">IF(ISBLANK(A99)," ",D99*C99)</f>
        <v> </v>
      </c>
      <c r="J99" s="66" t="str">
        <f aca="false">IF(ISBLANK(A99)," ",J98+I99)</f>
        <v> </v>
      </c>
      <c r="L99" s="1" t="n">
        <f aca="false">B99</f>
        <v>0</v>
      </c>
      <c r="M99" s="67" t="n">
        <f aca="false">IF(L99&lt;&gt;0,H98,0)</f>
        <v>0</v>
      </c>
      <c r="N99" s="67" t="n">
        <f aca="false">IF(L99&lt;&gt;0,J98,0)</f>
        <v>0</v>
      </c>
    </row>
    <row r="100" customFormat="false" ht="10.5" hidden="false" customHeight="false" outlineLevel="0" collapsed="false">
      <c r="A100" s="68"/>
      <c r="B100" s="69"/>
      <c r="C100" s="70"/>
      <c r="D100" s="61" t="n">
        <f aca="false">D99</f>
        <v>13.7</v>
      </c>
      <c r="E100" s="71" t="s">
        <v>35</v>
      </c>
      <c r="F100" s="63" t="str">
        <f aca="false">IF(ISBLANK(A100)," ",C99/(B100-B99)*100)</f>
        <v> </v>
      </c>
      <c r="G100" s="64" t="str">
        <f aca="false">IF(ISBLANK(A100)," ",H99/B100*100)</f>
        <v> </v>
      </c>
      <c r="H100" s="65" t="str">
        <f aca="false">IF(ISBLANK(A100)," ",H99+C100)</f>
        <v> </v>
      </c>
      <c r="I100" s="72" t="str">
        <f aca="false">IF(ISBLANK(A100)," ",D100*C100)</f>
        <v> </v>
      </c>
      <c r="J100" s="66" t="str">
        <f aca="false">IF(ISBLANK(A100)," ",J99+I100)</f>
        <v> </v>
      </c>
    </row>
    <row r="101" customFormat="false" ht="10.5" hidden="false" customHeight="false" outlineLevel="0" collapsed="false">
      <c r="A101" s="68"/>
      <c r="B101" s="69"/>
      <c r="C101" s="70"/>
      <c r="D101" s="61" t="n">
        <f aca="false">D100</f>
        <v>13.7</v>
      </c>
      <c r="E101" s="71" t="s">
        <v>35</v>
      </c>
      <c r="F101" s="63" t="str">
        <f aca="false">IF(ISBLANK(A101)," ",C100/(B101-B100)*100)</f>
        <v> </v>
      </c>
      <c r="G101" s="64" t="str">
        <f aca="false">IF(ISBLANK(A101)," ",H100/B101*100)</f>
        <v> </v>
      </c>
      <c r="H101" s="65" t="str">
        <f aca="false">IF(ISBLANK(A101)," ",H100+C101)</f>
        <v> </v>
      </c>
      <c r="I101" s="72" t="str">
        <f aca="false">IF(ISBLANK(A101)," ",D101*C101)</f>
        <v> </v>
      </c>
      <c r="J101" s="66" t="str">
        <f aca="false">IF(ISBLANK(A101)," ",J100+I101)</f>
        <v> </v>
      </c>
    </row>
    <row r="102" customFormat="false" ht="10.5" hidden="false" customHeight="false" outlineLevel="0" collapsed="false">
      <c r="A102" s="68"/>
      <c r="B102" s="69"/>
      <c r="C102" s="70"/>
      <c r="D102" s="61" t="n">
        <f aca="false">D101</f>
        <v>13.7</v>
      </c>
      <c r="E102" s="71" t="s">
        <v>35</v>
      </c>
      <c r="F102" s="63" t="str">
        <f aca="false">IF(ISBLANK(A102)," ",C101/(B102-B101)*100)</f>
        <v> </v>
      </c>
      <c r="G102" s="64" t="str">
        <f aca="false">IF(ISBLANK(A102)," ",H101/B102*100)</f>
        <v> </v>
      </c>
      <c r="H102" s="65" t="str">
        <f aca="false">IF(ISBLANK(A102)," ",H101+C102)</f>
        <v> </v>
      </c>
      <c r="I102" s="72" t="str">
        <f aca="false">IF(ISBLANK(A102)," ",D102*C102)</f>
        <v> </v>
      </c>
      <c r="J102" s="66" t="str">
        <f aca="false">IF(ISBLANK(A102)," ",J101+I102)</f>
        <v> </v>
      </c>
    </row>
    <row r="103" customFormat="false" ht="10.5" hidden="false" customHeight="false" outlineLevel="0" collapsed="false">
      <c r="A103" s="68"/>
      <c r="B103" s="69"/>
      <c r="C103" s="70"/>
      <c r="D103" s="61" t="n">
        <f aca="false">D102</f>
        <v>13.7</v>
      </c>
      <c r="E103" s="71" t="s">
        <v>35</v>
      </c>
      <c r="F103" s="63" t="str">
        <f aca="false">IF(ISBLANK(A103)," ",C102/(B103-B102)*100)</f>
        <v> </v>
      </c>
      <c r="G103" s="64" t="str">
        <f aca="false">IF(ISBLANK(A103)," ",H102/B103*100)</f>
        <v> </v>
      </c>
      <c r="H103" s="65" t="str">
        <f aca="false">IF(ISBLANK(A103)," ",H102+C103)</f>
        <v> </v>
      </c>
      <c r="I103" s="72" t="str">
        <f aca="false">IF(ISBLANK(A103)," ",D103*C103)</f>
        <v> </v>
      </c>
      <c r="J103" s="66" t="str">
        <f aca="false">IF(ISBLANK(A103)," ",J102+I103)</f>
        <v> </v>
      </c>
    </row>
    <row r="104" customFormat="false" ht="10.5" hidden="false" customHeight="false" outlineLevel="0" collapsed="false">
      <c r="A104" s="68"/>
      <c r="B104" s="69"/>
      <c r="C104" s="70"/>
      <c r="D104" s="61" t="n">
        <f aca="false">D103</f>
        <v>13.7</v>
      </c>
      <c r="E104" s="71" t="s">
        <v>35</v>
      </c>
      <c r="F104" s="63" t="str">
        <f aca="false">IF(ISBLANK(A104)," ",C103/(B104-B103)*100)</f>
        <v> </v>
      </c>
      <c r="G104" s="64" t="str">
        <f aca="false">IF(ISBLANK(A104)," ",H103/B104*100)</f>
        <v> </v>
      </c>
      <c r="H104" s="65" t="str">
        <f aca="false">IF(ISBLANK(A104)," ",H103+C104)</f>
        <v> </v>
      </c>
      <c r="I104" s="72" t="str">
        <f aca="false">IF(ISBLANK(A104)," ",D104*C104)</f>
        <v> </v>
      </c>
      <c r="J104" s="66" t="str">
        <f aca="false">IF(ISBLANK(A104)," ",J103+I104)</f>
        <v> </v>
      </c>
    </row>
    <row r="105" customFormat="false" ht="10.5" hidden="false" customHeight="false" outlineLevel="0" collapsed="false">
      <c r="A105" s="68"/>
      <c r="B105" s="69"/>
      <c r="C105" s="70"/>
      <c r="D105" s="61" t="n">
        <f aca="false">D104</f>
        <v>13.7</v>
      </c>
      <c r="E105" s="71" t="s">
        <v>35</v>
      </c>
      <c r="F105" s="63" t="str">
        <f aca="false">IF(ISBLANK(A105)," ",C104/(B105-B104)*100)</f>
        <v> </v>
      </c>
      <c r="G105" s="64" t="str">
        <f aca="false">IF(ISBLANK(A105)," ",H104/B105*100)</f>
        <v> </v>
      </c>
      <c r="H105" s="65" t="str">
        <f aca="false">IF(ISBLANK(A105)," ",H104+C105)</f>
        <v> </v>
      </c>
      <c r="I105" s="72" t="str">
        <f aca="false">IF(ISBLANK(A105)," ",D105*C105)</f>
        <v> </v>
      </c>
      <c r="J105" s="66" t="str">
        <f aca="false">IF(ISBLANK(A105)," ",J104+I105)</f>
        <v> </v>
      </c>
    </row>
    <row r="106" customFormat="false" ht="10.5" hidden="false" customHeight="false" outlineLevel="0" collapsed="false">
      <c r="A106" s="68"/>
      <c r="B106" s="69"/>
      <c r="C106" s="70"/>
      <c r="D106" s="61" t="n">
        <f aca="false">D105</f>
        <v>13.7</v>
      </c>
      <c r="E106" s="71" t="s">
        <v>35</v>
      </c>
      <c r="F106" s="63" t="str">
        <f aca="false">IF(ISBLANK(A106)," ",C105/(B106-B105)*100)</f>
        <v> </v>
      </c>
      <c r="G106" s="64" t="str">
        <f aca="false">IF(ISBLANK(A106)," ",H105/B106*100)</f>
        <v> </v>
      </c>
      <c r="H106" s="65" t="str">
        <f aca="false">IF(ISBLANK(A106)," ",H105+C106)</f>
        <v> </v>
      </c>
      <c r="I106" s="72" t="str">
        <f aca="false">IF(ISBLANK(A106)," ",D106*C106)</f>
        <v> </v>
      </c>
      <c r="J106" s="66" t="str">
        <f aca="false">IF(ISBLANK(A106)," ",J105+I106)</f>
        <v> </v>
      </c>
    </row>
    <row r="107" customFormat="false" ht="10.5" hidden="false" customHeight="false" outlineLevel="0" collapsed="false">
      <c r="A107" s="68"/>
      <c r="B107" s="69"/>
      <c r="C107" s="70"/>
      <c r="D107" s="61" t="n">
        <f aca="false">D106</f>
        <v>13.7</v>
      </c>
      <c r="E107" s="71" t="s">
        <v>35</v>
      </c>
      <c r="F107" s="63" t="str">
        <f aca="false">IF(ISBLANK(A107)," ",C106/(B107-B106)*100)</f>
        <v> </v>
      </c>
      <c r="G107" s="64" t="str">
        <f aca="false">IF(ISBLANK(A107)," ",H106/B107*100)</f>
        <v> </v>
      </c>
      <c r="H107" s="65" t="str">
        <f aca="false">IF(ISBLANK(A107)," ",H106+C107)</f>
        <v> </v>
      </c>
      <c r="I107" s="72" t="str">
        <f aca="false">IF(ISBLANK(A107)," ",D107*C107)</f>
        <v> </v>
      </c>
      <c r="J107" s="66" t="str">
        <f aca="false">IF(ISBLANK(A107)," ",J106+I107)</f>
        <v> </v>
      </c>
    </row>
    <row r="108" customFormat="false" ht="10.5" hidden="false" customHeight="false" outlineLevel="0" collapsed="false">
      <c r="A108" s="68"/>
      <c r="B108" s="69"/>
      <c r="C108" s="70"/>
      <c r="D108" s="61" t="n">
        <f aca="false">D107</f>
        <v>13.7</v>
      </c>
      <c r="E108" s="71" t="s">
        <v>35</v>
      </c>
      <c r="F108" s="63" t="str">
        <f aca="false">IF(ISBLANK(A108)," ",C107/(B108-B107)*100)</f>
        <v> </v>
      </c>
      <c r="G108" s="64" t="str">
        <f aca="false">IF(ISBLANK(A108)," ",H107/B108*100)</f>
        <v> </v>
      </c>
      <c r="H108" s="65" t="str">
        <f aca="false">IF(ISBLANK(A108)," ",H107+C108)</f>
        <v> </v>
      </c>
      <c r="I108" s="72" t="str">
        <f aca="false">IF(ISBLANK(A108)," ",D108*C108)</f>
        <v> </v>
      </c>
      <c r="J108" s="66" t="str">
        <f aca="false">IF(ISBLANK(A108)," ",J107+I108)</f>
        <v> </v>
      </c>
    </row>
    <row r="109" customFormat="false" ht="10.5" hidden="false" customHeight="false" outlineLevel="0" collapsed="false">
      <c r="A109" s="68"/>
      <c r="B109" s="69"/>
      <c r="C109" s="70"/>
      <c r="D109" s="61" t="n">
        <f aca="false">D108</f>
        <v>13.7</v>
      </c>
      <c r="E109" s="71" t="s">
        <v>35</v>
      </c>
      <c r="F109" s="63" t="str">
        <f aca="false">IF(ISBLANK(A109)," ",C108/(B109-B108)*100)</f>
        <v> </v>
      </c>
      <c r="G109" s="64" t="str">
        <f aca="false">IF(ISBLANK(A109)," ",H108/B109*100)</f>
        <v> </v>
      </c>
      <c r="H109" s="65" t="str">
        <f aca="false">IF(ISBLANK(A109)," ",H108+C109)</f>
        <v> </v>
      </c>
      <c r="I109" s="72" t="str">
        <f aca="false">IF(ISBLANK(A109)," ",D109*C109)</f>
        <v> </v>
      </c>
      <c r="J109" s="66" t="str">
        <f aca="false">IF(ISBLANK(A109)," ",J108+I109)</f>
        <v> </v>
      </c>
    </row>
    <row r="110" customFormat="false" ht="10.5" hidden="false" customHeight="false" outlineLevel="0" collapsed="false">
      <c r="A110" s="68"/>
      <c r="B110" s="69"/>
      <c r="C110" s="70"/>
      <c r="D110" s="61" t="n">
        <f aca="false">D109</f>
        <v>13.7</v>
      </c>
      <c r="E110" s="71" t="s">
        <v>35</v>
      </c>
      <c r="F110" s="63" t="str">
        <f aca="false">IF(ISBLANK(A110)," ",C109/(B110-B109)*100)</f>
        <v> </v>
      </c>
      <c r="G110" s="64" t="str">
        <f aca="false">IF(ISBLANK(A110)," ",H109/B110*100)</f>
        <v> </v>
      </c>
      <c r="H110" s="65" t="str">
        <f aca="false">IF(ISBLANK(A110)," ",H109+C110)</f>
        <v> </v>
      </c>
      <c r="I110" s="72" t="str">
        <f aca="false">IF(ISBLANK(A110)," ",D110*C110)</f>
        <v> </v>
      </c>
      <c r="J110" s="66" t="str">
        <f aca="false">IF(ISBLANK(A110)," ",J109+I110)</f>
        <v> </v>
      </c>
    </row>
    <row r="111" customFormat="false" ht="10.5" hidden="false" customHeight="false" outlineLevel="0" collapsed="false">
      <c r="A111" s="68"/>
      <c r="B111" s="69"/>
      <c r="C111" s="70"/>
      <c r="D111" s="61" t="n">
        <f aca="false">D110</f>
        <v>13.7</v>
      </c>
      <c r="E111" s="71" t="s">
        <v>35</v>
      </c>
      <c r="F111" s="63" t="str">
        <f aca="false">IF(ISBLANK(A111)," ",C110/(B111-B110)*100)</f>
        <v> </v>
      </c>
      <c r="G111" s="64" t="str">
        <f aca="false">IF(ISBLANK(A111)," ",H110/B111*100)</f>
        <v> </v>
      </c>
      <c r="H111" s="65" t="str">
        <f aca="false">IF(ISBLANK(A111)," ",H110+C111)</f>
        <v> </v>
      </c>
      <c r="I111" s="72" t="str">
        <f aca="false">IF(ISBLANK(A111)," ",D111*C111)</f>
        <v> </v>
      </c>
      <c r="J111" s="66" t="str">
        <f aca="false">IF(ISBLANK(A111)," ",J110+I111)</f>
        <v> </v>
      </c>
    </row>
    <row r="112" customFormat="false" ht="10.5" hidden="false" customHeight="false" outlineLevel="0" collapsed="false">
      <c r="A112" s="68"/>
      <c r="B112" s="69"/>
      <c r="C112" s="70"/>
      <c r="D112" s="61" t="n">
        <f aca="false">D111</f>
        <v>13.7</v>
      </c>
      <c r="E112" s="71" t="s">
        <v>35</v>
      </c>
      <c r="F112" s="63" t="str">
        <f aca="false">IF(ISBLANK(A112)," ",C111/(B112-B111)*100)</f>
        <v> </v>
      </c>
      <c r="G112" s="64" t="str">
        <f aca="false">IF(ISBLANK(A112)," ",H111/B112*100)</f>
        <v> </v>
      </c>
      <c r="H112" s="65" t="str">
        <f aca="false">IF(ISBLANK(A112)," ",H111+C112)</f>
        <v> </v>
      </c>
      <c r="I112" s="72" t="str">
        <f aca="false">IF(ISBLANK(A112)," ",D112*C112)</f>
        <v> </v>
      </c>
      <c r="J112" s="66" t="str">
        <f aca="false">IF(ISBLANK(A112)," ",J111+I112)</f>
        <v> </v>
      </c>
    </row>
    <row r="113" customFormat="false" ht="10.5" hidden="false" customHeight="false" outlineLevel="0" collapsed="false">
      <c r="A113" s="68"/>
      <c r="B113" s="69"/>
      <c r="C113" s="70"/>
      <c r="D113" s="61" t="n">
        <f aca="false">D112</f>
        <v>13.7</v>
      </c>
      <c r="E113" s="71" t="s">
        <v>35</v>
      </c>
      <c r="F113" s="63" t="str">
        <f aca="false">IF(ISBLANK(A113)," ",C112/(B113-B112)*100)</f>
        <v> </v>
      </c>
      <c r="G113" s="64" t="str">
        <f aca="false">IF(ISBLANK(A113)," ",H112/B113*100)</f>
        <v> </v>
      </c>
      <c r="H113" s="65" t="str">
        <f aca="false">IF(ISBLANK(A113)," ",H112+C113)</f>
        <v> </v>
      </c>
      <c r="I113" s="72" t="str">
        <f aca="false">IF(ISBLANK(A113)," ",D113*C113)</f>
        <v> </v>
      </c>
      <c r="J113" s="66" t="str">
        <f aca="false">IF(ISBLANK(A113)," ",J112+I113)</f>
        <v> </v>
      </c>
    </row>
    <row r="114" customFormat="false" ht="10.5" hidden="false" customHeight="false" outlineLevel="0" collapsed="false">
      <c r="A114" s="68"/>
      <c r="B114" s="69"/>
      <c r="C114" s="70"/>
      <c r="D114" s="61" t="n">
        <f aca="false">D113</f>
        <v>13.7</v>
      </c>
      <c r="E114" s="71" t="s">
        <v>35</v>
      </c>
      <c r="F114" s="63" t="str">
        <f aca="false">IF(ISBLANK(A114)," ",C113/(B114-B113)*100)</f>
        <v> </v>
      </c>
      <c r="G114" s="64" t="str">
        <f aca="false">IF(ISBLANK(A114)," ",H113/B114*100)</f>
        <v> </v>
      </c>
      <c r="H114" s="65" t="str">
        <f aca="false">IF(ISBLANK(A114)," ",H113+C114)</f>
        <v> </v>
      </c>
      <c r="I114" s="72" t="str">
        <f aca="false">IF(ISBLANK(A114)," ",D114*C114)</f>
        <v> </v>
      </c>
      <c r="J114" s="66" t="str">
        <f aca="false">IF(ISBLANK(A114)," ",J113+I114)</f>
        <v> </v>
      </c>
    </row>
    <row r="115" customFormat="false" ht="10.5" hidden="false" customHeight="false" outlineLevel="0" collapsed="false">
      <c r="A115" s="68"/>
      <c r="B115" s="69"/>
      <c r="C115" s="70"/>
      <c r="D115" s="61" t="n">
        <f aca="false">D114</f>
        <v>13.7</v>
      </c>
      <c r="E115" s="71" t="s">
        <v>35</v>
      </c>
      <c r="F115" s="63" t="str">
        <f aca="false">IF(ISBLANK(A115)," ",C114/(B115-B114)*100)</f>
        <v> </v>
      </c>
      <c r="G115" s="64" t="str">
        <f aca="false">IF(ISBLANK(A115)," ",H114/B115*100)</f>
        <v> </v>
      </c>
      <c r="H115" s="65" t="str">
        <f aca="false">IF(ISBLANK(A115)," ",H114+C115)</f>
        <v> </v>
      </c>
      <c r="I115" s="72" t="str">
        <f aca="false">IF(ISBLANK(A115)," ",D115*C115)</f>
        <v> </v>
      </c>
      <c r="J115" s="66" t="str">
        <f aca="false">IF(ISBLANK(A115)," ",J114+I115)</f>
        <v> </v>
      </c>
    </row>
    <row r="116" customFormat="false" ht="10.5" hidden="false" customHeight="false" outlineLevel="0" collapsed="false">
      <c r="A116" s="68"/>
      <c r="B116" s="69"/>
      <c r="C116" s="70"/>
      <c r="D116" s="61" t="n">
        <f aca="false">D115</f>
        <v>13.7</v>
      </c>
      <c r="E116" s="71" t="s">
        <v>35</v>
      </c>
      <c r="F116" s="63" t="str">
        <f aca="false">IF(ISBLANK(A116)," ",C115/(B116-B115)*100)</f>
        <v> </v>
      </c>
      <c r="G116" s="64" t="str">
        <f aca="false">IF(ISBLANK(A116)," ",H115/B116*100)</f>
        <v> </v>
      </c>
      <c r="H116" s="65" t="str">
        <f aca="false">IF(ISBLANK(A116)," ",H115+C116)</f>
        <v> </v>
      </c>
      <c r="I116" s="72" t="str">
        <f aca="false">IF(ISBLANK(A116)," ",D116*C116)</f>
        <v> </v>
      </c>
      <c r="J116" s="66" t="str">
        <f aca="false">IF(ISBLANK(A116)," ",J115+I116)</f>
        <v> </v>
      </c>
    </row>
    <row r="117" customFormat="false" ht="10.5" hidden="false" customHeight="false" outlineLevel="0" collapsed="false">
      <c r="A117" s="68"/>
      <c r="B117" s="69"/>
      <c r="C117" s="70"/>
      <c r="D117" s="61" t="n">
        <f aca="false">D116</f>
        <v>13.7</v>
      </c>
      <c r="E117" s="71" t="s">
        <v>35</v>
      </c>
      <c r="F117" s="63" t="str">
        <f aca="false">IF(ISBLANK(A117)," ",C116/(B117-B116)*100)</f>
        <v> </v>
      </c>
      <c r="G117" s="64" t="str">
        <f aca="false">IF(ISBLANK(A117)," ",H116/B117*100)</f>
        <v> </v>
      </c>
      <c r="H117" s="65" t="str">
        <f aca="false">IF(ISBLANK(A117)," ",H116+C117)</f>
        <v> </v>
      </c>
      <c r="I117" s="72" t="str">
        <f aca="false">IF(ISBLANK(A117)," ",D117*C117)</f>
        <v> </v>
      </c>
      <c r="J117" s="66" t="str">
        <f aca="false">IF(ISBLANK(A117)," ",J116+I117)</f>
        <v> </v>
      </c>
    </row>
    <row r="118" customFormat="false" ht="10.5" hidden="false" customHeight="false" outlineLevel="0" collapsed="false">
      <c r="A118" s="68"/>
      <c r="B118" s="69"/>
      <c r="C118" s="70"/>
      <c r="D118" s="61" t="n">
        <f aca="false">D117</f>
        <v>13.7</v>
      </c>
      <c r="E118" s="71" t="s">
        <v>35</v>
      </c>
      <c r="F118" s="63" t="str">
        <f aca="false">IF(ISBLANK(A118)," ",C117/(B118-B117)*100)</f>
        <v> </v>
      </c>
      <c r="G118" s="64" t="str">
        <f aca="false">IF(ISBLANK(A118)," ",H117/B118*100)</f>
        <v> </v>
      </c>
      <c r="H118" s="65" t="str">
        <f aca="false">IF(ISBLANK(A118)," ",H117+C118)</f>
        <v> </v>
      </c>
      <c r="I118" s="72" t="str">
        <f aca="false">IF(ISBLANK(A118)," ",D118*C118)</f>
        <v> </v>
      </c>
      <c r="J118" s="66" t="str">
        <f aca="false">IF(ISBLANK(A118)," ",J117+I118)</f>
        <v> </v>
      </c>
    </row>
    <row r="119" customFormat="false" ht="10.5" hidden="false" customHeight="false" outlineLevel="0" collapsed="false">
      <c r="A119" s="68"/>
      <c r="B119" s="69"/>
      <c r="C119" s="70"/>
      <c r="D119" s="61" t="n">
        <f aca="false">D118</f>
        <v>13.7</v>
      </c>
      <c r="E119" s="71" t="s">
        <v>35</v>
      </c>
      <c r="F119" s="63" t="str">
        <f aca="false">IF(ISBLANK(A119)," ",C118/(B119-B118)*100)</f>
        <v> </v>
      </c>
      <c r="G119" s="64" t="str">
        <f aca="false">IF(ISBLANK(A119)," ",H118/B119*100)</f>
        <v> </v>
      </c>
      <c r="H119" s="65" t="str">
        <f aca="false">IF(ISBLANK(A119)," ",H118+C119)</f>
        <v> </v>
      </c>
      <c r="I119" s="72" t="str">
        <f aca="false">IF(ISBLANK(A119)," ",D119*C119)</f>
        <v> </v>
      </c>
      <c r="J119" s="66" t="str">
        <f aca="false">IF(ISBLANK(A119)," ",J118+I119)</f>
        <v> </v>
      </c>
    </row>
    <row r="120" customFormat="false" ht="10.5" hidden="false" customHeight="false" outlineLevel="0" collapsed="false">
      <c r="A120" s="68"/>
      <c r="B120" s="69"/>
      <c r="C120" s="70"/>
      <c r="D120" s="61" t="n">
        <f aca="false">D119</f>
        <v>13.7</v>
      </c>
      <c r="E120" s="71" t="s">
        <v>35</v>
      </c>
      <c r="F120" s="63" t="str">
        <f aca="false">IF(ISBLANK(A120)," ",C119/(B120-B119)*100)</f>
        <v> </v>
      </c>
      <c r="G120" s="64" t="str">
        <f aca="false">IF(ISBLANK(A120)," ",H119/B120*100)</f>
        <v> </v>
      </c>
      <c r="H120" s="65" t="str">
        <f aca="false">IF(ISBLANK(A120)," ",H119+C120)</f>
        <v> </v>
      </c>
      <c r="I120" s="72" t="str">
        <f aca="false">IF(ISBLANK(A120)," ",D120*C120)</f>
        <v> </v>
      </c>
      <c r="J120" s="66" t="str">
        <f aca="false">IF(ISBLANK(A120)," ",J119+I120)</f>
        <v> </v>
      </c>
    </row>
    <row r="121" customFormat="false" ht="10.5" hidden="false" customHeight="false" outlineLevel="0" collapsed="false">
      <c r="A121" s="68"/>
      <c r="B121" s="69"/>
      <c r="C121" s="70"/>
      <c r="D121" s="61" t="n">
        <f aca="false">D120</f>
        <v>13.7</v>
      </c>
      <c r="E121" s="71" t="s">
        <v>35</v>
      </c>
      <c r="F121" s="63" t="str">
        <f aca="false">IF(ISBLANK(A121)," ",C120/(B121-B120)*100)</f>
        <v> </v>
      </c>
      <c r="G121" s="64" t="str">
        <f aca="false">IF(ISBLANK(A121)," ",H120/B121*100)</f>
        <v> </v>
      </c>
      <c r="H121" s="65" t="str">
        <f aca="false">IF(ISBLANK(A121)," ",H120+C121)</f>
        <v> </v>
      </c>
      <c r="I121" s="72" t="str">
        <f aca="false">IF(ISBLANK(A121)," ",D121*C121)</f>
        <v> </v>
      </c>
      <c r="J121" s="66" t="str">
        <f aca="false">IF(ISBLANK(A121)," ",J120+I121)</f>
        <v> </v>
      </c>
    </row>
    <row r="122" customFormat="false" ht="10.5" hidden="false" customHeight="false" outlineLevel="0" collapsed="false">
      <c r="A122" s="68"/>
      <c r="B122" s="69"/>
      <c r="C122" s="70"/>
      <c r="D122" s="61" t="n">
        <f aca="false">D121</f>
        <v>13.7</v>
      </c>
      <c r="E122" s="71" t="s">
        <v>35</v>
      </c>
      <c r="F122" s="63" t="str">
        <f aca="false">IF(ISBLANK(A122)," ",C121/(B122-B121)*100)</f>
        <v> </v>
      </c>
      <c r="G122" s="64" t="str">
        <f aca="false">IF(ISBLANK(A122)," ",H121/B122*100)</f>
        <v> </v>
      </c>
      <c r="H122" s="65" t="str">
        <f aca="false">IF(ISBLANK(A122)," ",H121+C122)</f>
        <v> </v>
      </c>
      <c r="I122" s="72" t="str">
        <f aca="false">IF(ISBLANK(A122)," ",D122*C122)</f>
        <v> </v>
      </c>
      <c r="J122" s="66" t="str">
        <f aca="false">IF(ISBLANK(A122)," ",J121+I122)</f>
        <v> </v>
      </c>
    </row>
    <row r="123" customFormat="false" ht="10.5" hidden="false" customHeight="false" outlineLevel="0" collapsed="false">
      <c r="A123" s="68"/>
      <c r="B123" s="69"/>
      <c r="C123" s="70"/>
      <c r="D123" s="61" t="n">
        <f aca="false">D122</f>
        <v>13.7</v>
      </c>
      <c r="E123" s="71" t="s">
        <v>35</v>
      </c>
      <c r="F123" s="63" t="str">
        <f aca="false">IF(ISBLANK(A123)," ",C122/(B123-B122)*100)</f>
        <v> </v>
      </c>
      <c r="G123" s="64" t="str">
        <f aca="false">IF(ISBLANK(A123)," ",H122/B123*100)</f>
        <v> </v>
      </c>
      <c r="H123" s="65" t="str">
        <f aca="false">IF(ISBLANK(A123)," ",H122+C123)</f>
        <v> </v>
      </c>
      <c r="I123" s="72" t="str">
        <f aca="false">IF(ISBLANK(A123)," ",D123*C123)</f>
        <v> </v>
      </c>
      <c r="J123" s="66" t="str">
        <f aca="false">IF(ISBLANK(A123)," ",J122+I123)</f>
        <v> </v>
      </c>
    </row>
    <row r="124" customFormat="false" ht="10.5" hidden="false" customHeight="false" outlineLevel="0" collapsed="false">
      <c r="A124" s="68"/>
      <c r="B124" s="69"/>
      <c r="C124" s="70"/>
      <c r="D124" s="61" t="n">
        <f aca="false">D123</f>
        <v>13.7</v>
      </c>
      <c r="E124" s="71" t="s">
        <v>35</v>
      </c>
      <c r="F124" s="63" t="str">
        <f aca="false">IF(ISBLANK(A124)," ",C123/(B124-B123)*100)</f>
        <v> </v>
      </c>
      <c r="G124" s="64" t="str">
        <f aca="false">IF(ISBLANK(A124)," ",H123/B124*100)</f>
        <v> </v>
      </c>
      <c r="H124" s="65" t="str">
        <f aca="false">IF(ISBLANK(A124)," ",H123+C124)</f>
        <v> </v>
      </c>
      <c r="I124" s="72" t="str">
        <f aca="false">IF(ISBLANK(A124)," ",D124*C124)</f>
        <v> </v>
      </c>
      <c r="J124" s="66" t="str">
        <f aca="false">IF(ISBLANK(A124)," ",J123+I124)</f>
        <v> </v>
      </c>
    </row>
    <row r="125" customFormat="false" ht="10.5" hidden="false" customHeight="false" outlineLevel="0" collapsed="false">
      <c r="A125" s="68"/>
      <c r="B125" s="69"/>
      <c r="C125" s="70"/>
      <c r="D125" s="61" t="n">
        <f aca="false">D124</f>
        <v>13.7</v>
      </c>
      <c r="E125" s="71" t="s">
        <v>35</v>
      </c>
      <c r="F125" s="63" t="str">
        <f aca="false">IF(ISBLANK(A125)," ",C124/(B125-B124)*100)</f>
        <v> </v>
      </c>
      <c r="G125" s="64" t="str">
        <f aca="false">IF(ISBLANK(A125)," ",H124/B125*100)</f>
        <v> </v>
      </c>
      <c r="H125" s="65" t="str">
        <f aca="false">IF(ISBLANK(A125)," ",H124+C125)</f>
        <v> </v>
      </c>
      <c r="I125" s="72" t="str">
        <f aca="false">IF(ISBLANK(A125)," ",D125*C125)</f>
        <v> </v>
      </c>
      <c r="J125" s="66" t="str">
        <f aca="false">IF(ISBLANK(A125)," ",J124+I125)</f>
        <v> </v>
      </c>
    </row>
    <row r="126" customFormat="false" ht="10.5" hidden="false" customHeight="false" outlineLevel="0" collapsed="false">
      <c r="A126" s="68"/>
      <c r="B126" s="69"/>
      <c r="C126" s="70"/>
      <c r="D126" s="61" t="n">
        <f aca="false">D125</f>
        <v>13.7</v>
      </c>
      <c r="E126" s="71" t="s">
        <v>35</v>
      </c>
      <c r="F126" s="63" t="str">
        <f aca="false">IF(ISBLANK(A126)," ",C125/(B126-B125)*100)</f>
        <v> </v>
      </c>
      <c r="G126" s="64" t="str">
        <f aca="false">IF(ISBLANK(A126)," ",H125/B126*100)</f>
        <v> </v>
      </c>
      <c r="H126" s="65" t="str">
        <f aca="false">IF(ISBLANK(A126)," ",H125+C126)</f>
        <v> </v>
      </c>
      <c r="I126" s="72" t="str">
        <f aca="false">IF(ISBLANK(A126)," ",D126*C126)</f>
        <v> </v>
      </c>
      <c r="J126" s="66" t="str">
        <f aca="false">IF(ISBLANK(A126)," ",J125+I126)</f>
        <v> </v>
      </c>
    </row>
    <row r="127" customFormat="false" ht="10.5" hidden="false" customHeight="false" outlineLevel="0" collapsed="false">
      <c r="A127" s="68"/>
      <c r="B127" s="69"/>
      <c r="C127" s="70"/>
      <c r="D127" s="61" t="n">
        <f aca="false">D126</f>
        <v>13.7</v>
      </c>
      <c r="E127" s="71" t="s">
        <v>35</v>
      </c>
      <c r="F127" s="63" t="str">
        <f aca="false">IF(ISBLANK(A127)," ",C126/(B127-B126)*100)</f>
        <v> </v>
      </c>
      <c r="G127" s="64" t="str">
        <f aca="false">IF(ISBLANK(A127)," ",H126/B127*100)</f>
        <v> </v>
      </c>
      <c r="H127" s="65" t="str">
        <f aca="false">IF(ISBLANK(A127)," ",H126+C127)</f>
        <v> </v>
      </c>
      <c r="I127" s="72" t="str">
        <f aca="false">IF(ISBLANK(A127)," ",D127*C127)</f>
        <v> </v>
      </c>
      <c r="J127" s="66" t="str">
        <f aca="false">IF(ISBLANK(A127)," ",J126+I127)</f>
        <v> </v>
      </c>
    </row>
    <row r="128" customFormat="false" ht="10.5" hidden="false" customHeight="false" outlineLevel="0" collapsed="false">
      <c r="A128" s="68"/>
      <c r="B128" s="69"/>
      <c r="C128" s="70"/>
      <c r="D128" s="61" t="n">
        <f aca="false">D127</f>
        <v>13.7</v>
      </c>
      <c r="E128" s="71" t="s">
        <v>35</v>
      </c>
      <c r="F128" s="63" t="str">
        <f aca="false">IF(ISBLANK(A128)," ",C127/(B128-B127)*100)</f>
        <v> </v>
      </c>
      <c r="G128" s="64" t="str">
        <f aca="false">IF(ISBLANK(A128)," ",H127/B128*100)</f>
        <v> </v>
      </c>
      <c r="H128" s="65" t="str">
        <f aca="false">IF(ISBLANK(A128)," ",H127+C128)</f>
        <v> </v>
      </c>
      <c r="I128" s="72" t="str">
        <f aca="false">IF(ISBLANK(A128)," ",D128*C128)</f>
        <v> </v>
      </c>
      <c r="J128" s="66" t="str">
        <f aca="false">IF(ISBLANK(A128)," ",J127+I128)</f>
        <v> </v>
      </c>
    </row>
    <row r="129" customFormat="false" ht="10.5" hidden="false" customHeight="false" outlineLevel="0" collapsed="false">
      <c r="A129" s="68"/>
      <c r="B129" s="69"/>
      <c r="C129" s="70"/>
      <c r="D129" s="61" t="n">
        <f aca="false">D128</f>
        <v>13.7</v>
      </c>
      <c r="E129" s="71" t="s">
        <v>35</v>
      </c>
      <c r="F129" s="63" t="str">
        <f aca="false">IF(ISBLANK(A129)," ",C128/(B129-B128)*100)</f>
        <v> </v>
      </c>
      <c r="G129" s="64" t="str">
        <f aca="false">IF(ISBLANK(A129)," ",H128/B129*100)</f>
        <v> </v>
      </c>
      <c r="H129" s="65" t="str">
        <f aca="false">IF(ISBLANK(A129)," ",H128+C129)</f>
        <v> </v>
      </c>
      <c r="I129" s="72" t="str">
        <f aca="false">IF(ISBLANK(A129)," ",D129*C129)</f>
        <v> </v>
      </c>
      <c r="J129" s="66" t="str">
        <f aca="false">IF(ISBLANK(A129)," ",J128+I129)</f>
        <v> </v>
      </c>
    </row>
    <row r="130" customFormat="false" ht="10.5" hidden="false" customHeight="false" outlineLevel="0" collapsed="false">
      <c r="A130" s="68"/>
      <c r="B130" s="69"/>
      <c r="C130" s="70"/>
      <c r="D130" s="61" t="n">
        <f aca="false">D129</f>
        <v>13.7</v>
      </c>
      <c r="E130" s="71" t="s">
        <v>35</v>
      </c>
      <c r="F130" s="63" t="str">
        <f aca="false">IF(ISBLANK(A130)," ",C129/(B130-B129)*100)</f>
        <v> </v>
      </c>
      <c r="G130" s="64" t="str">
        <f aca="false">IF(ISBLANK(A130)," ",H129/B130*100)</f>
        <v> </v>
      </c>
      <c r="H130" s="65" t="str">
        <f aca="false">IF(ISBLANK(A130)," ",H129+C130)</f>
        <v> </v>
      </c>
      <c r="I130" s="72" t="str">
        <f aca="false">IF(ISBLANK(A130)," ",D130*C130)</f>
        <v> </v>
      </c>
      <c r="J130" s="66" t="str">
        <f aca="false">IF(ISBLANK(A130)," ",J129+I130)</f>
        <v> </v>
      </c>
    </row>
    <row r="131" customFormat="false" ht="10.5" hidden="false" customHeight="false" outlineLevel="0" collapsed="false">
      <c r="A131" s="68"/>
      <c r="B131" s="69"/>
      <c r="C131" s="70"/>
      <c r="D131" s="61" t="n">
        <f aca="false">D130</f>
        <v>13.7</v>
      </c>
      <c r="E131" s="71" t="s">
        <v>35</v>
      </c>
      <c r="F131" s="63" t="str">
        <f aca="false">IF(ISBLANK(A131)," ",C130/(B131-B130)*100)</f>
        <v> </v>
      </c>
      <c r="G131" s="64" t="str">
        <f aca="false">IF(ISBLANK(A131)," ",H130/B131*100)</f>
        <v> </v>
      </c>
      <c r="H131" s="65" t="str">
        <f aca="false">IF(ISBLANK(A131)," ",H130+C131)</f>
        <v> </v>
      </c>
      <c r="I131" s="72" t="str">
        <f aca="false">IF(ISBLANK(A131)," ",D131*C131)</f>
        <v> </v>
      </c>
      <c r="J131" s="66" t="str">
        <f aca="false">IF(ISBLANK(A131)," ",J130+I131)</f>
        <v> </v>
      </c>
    </row>
    <row r="132" customFormat="false" ht="10.5" hidden="false" customHeight="false" outlineLevel="0" collapsed="false">
      <c r="A132" s="68"/>
      <c r="B132" s="69"/>
      <c r="C132" s="70"/>
      <c r="D132" s="61" t="n">
        <f aca="false">D131</f>
        <v>13.7</v>
      </c>
      <c r="E132" s="71" t="s">
        <v>35</v>
      </c>
      <c r="F132" s="63" t="str">
        <f aca="false">IF(ISBLANK(A132)," ",C131/(B132-B131)*100)</f>
        <v> </v>
      </c>
      <c r="G132" s="64" t="str">
        <f aca="false">IF(ISBLANK(A132)," ",H131/B132*100)</f>
        <v> </v>
      </c>
      <c r="H132" s="65" t="str">
        <f aca="false">IF(ISBLANK(A132)," ",H131+C132)</f>
        <v> </v>
      </c>
      <c r="I132" s="72" t="str">
        <f aca="false">IF(ISBLANK(A132)," ",D132*C132)</f>
        <v> </v>
      </c>
      <c r="J132" s="66" t="str">
        <f aca="false">IF(ISBLANK(A132)," ",J131+I132)</f>
        <v> </v>
      </c>
    </row>
    <row r="133" customFormat="false" ht="10.5" hidden="false" customHeight="false" outlineLevel="0" collapsed="false">
      <c r="A133" s="68"/>
      <c r="B133" s="69"/>
      <c r="C133" s="70"/>
      <c r="D133" s="61" t="n">
        <f aca="false">D132</f>
        <v>13.7</v>
      </c>
      <c r="E133" s="71" t="s">
        <v>35</v>
      </c>
      <c r="F133" s="63" t="str">
        <f aca="false">IF(ISBLANK(A133)," ",C132/(B133-B132)*100)</f>
        <v> </v>
      </c>
      <c r="G133" s="64" t="str">
        <f aca="false">IF(ISBLANK(A133)," ",H132/B133*100)</f>
        <v> </v>
      </c>
      <c r="H133" s="65" t="str">
        <f aca="false">IF(ISBLANK(A133)," ",H132+C133)</f>
        <v> </v>
      </c>
      <c r="I133" s="72" t="str">
        <f aca="false">IF(ISBLANK(A133)," ",D133*C133)</f>
        <v> </v>
      </c>
      <c r="J133" s="66" t="str">
        <f aca="false">IF(ISBLANK(A133)," ",J132+I133)</f>
        <v> </v>
      </c>
    </row>
    <row r="134" customFormat="false" ht="10.5" hidden="false" customHeight="false" outlineLevel="0" collapsed="false">
      <c r="A134" s="68"/>
      <c r="B134" s="69"/>
      <c r="C134" s="70"/>
      <c r="D134" s="61" t="n">
        <f aca="false">D133</f>
        <v>13.7</v>
      </c>
      <c r="E134" s="71" t="s">
        <v>35</v>
      </c>
      <c r="F134" s="63" t="str">
        <f aca="false">IF(ISBLANK(A134)," ",C133/(B134-B133)*100)</f>
        <v> </v>
      </c>
      <c r="G134" s="64" t="str">
        <f aca="false">IF(ISBLANK(A134)," ",H133/B134*100)</f>
        <v> </v>
      </c>
      <c r="H134" s="65" t="str">
        <f aca="false">IF(ISBLANK(A134)," ",H133+C134)</f>
        <v> </v>
      </c>
      <c r="I134" s="72" t="str">
        <f aca="false">IF(ISBLANK(A134)," ",D134*C134)</f>
        <v> </v>
      </c>
      <c r="J134" s="66" t="str">
        <f aca="false">IF(ISBLANK(A134)," ",J133+I134)</f>
        <v> </v>
      </c>
    </row>
    <row r="135" customFormat="false" ht="10.5" hidden="false" customHeight="false" outlineLevel="0" collapsed="false">
      <c r="A135" s="68"/>
      <c r="B135" s="69"/>
      <c r="C135" s="70"/>
      <c r="D135" s="61" t="n">
        <f aca="false">D134</f>
        <v>13.7</v>
      </c>
      <c r="E135" s="71" t="s">
        <v>35</v>
      </c>
      <c r="F135" s="63" t="str">
        <f aca="false">IF(ISBLANK(A135)," ",C134/(B135-B134)*100)</f>
        <v> </v>
      </c>
      <c r="G135" s="64" t="str">
        <f aca="false">IF(ISBLANK(A135)," ",H134/B135*100)</f>
        <v> </v>
      </c>
      <c r="H135" s="65" t="str">
        <f aca="false">IF(ISBLANK(A135)," ",H134+C135)</f>
        <v> </v>
      </c>
      <c r="I135" s="72" t="str">
        <f aca="false">IF(ISBLANK(A135)," ",D135*C135)</f>
        <v> </v>
      </c>
      <c r="J135" s="66" t="str">
        <f aca="false">IF(ISBLANK(A135)," ",J134+I135)</f>
        <v> </v>
      </c>
    </row>
    <row r="136" customFormat="false" ht="10.5" hidden="false" customHeight="false" outlineLevel="0" collapsed="false">
      <c r="A136" s="68"/>
      <c r="B136" s="69"/>
      <c r="C136" s="70"/>
      <c r="D136" s="61" t="n">
        <f aca="false">D135</f>
        <v>13.7</v>
      </c>
      <c r="E136" s="71" t="s">
        <v>35</v>
      </c>
      <c r="F136" s="63" t="str">
        <f aca="false">IF(ISBLANK(A136)," ",C135/(B136-B135)*100)</f>
        <v> </v>
      </c>
      <c r="G136" s="64" t="str">
        <f aca="false">IF(ISBLANK(A136)," ",H135/B136*100)</f>
        <v> </v>
      </c>
      <c r="H136" s="65" t="str">
        <f aca="false">IF(ISBLANK(A136)," ",H135+C136)</f>
        <v> </v>
      </c>
      <c r="I136" s="72" t="str">
        <f aca="false">IF(ISBLANK(A136)," ",D136*C136)</f>
        <v> </v>
      </c>
      <c r="J136" s="66" t="str">
        <f aca="false">IF(ISBLANK(A136)," ",J135+I136)</f>
        <v> </v>
      </c>
    </row>
    <row r="137" customFormat="false" ht="10.5" hidden="false" customHeight="false" outlineLevel="0" collapsed="false">
      <c r="A137" s="68"/>
      <c r="B137" s="69"/>
      <c r="C137" s="70"/>
      <c r="D137" s="61" t="n">
        <f aca="false">D136</f>
        <v>13.7</v>
      </c>
      <c r="E137" s="71" t="s">
        <v>35</v>
      </c>
      <c r="F137" s="63" t="str">
        <f aca="false">IF(ISBLANK(A137)," ",C136/(B137-B136)*100)</f>
        <v> </v>
      </c>
      <c r="G137" s="64" t="str">
        <f aca="false">IF(ISBLANK(A137)," ",H136/B137*100)</f>
        <v> </v>
      </c>
      <c r="H137" s="65" t="str">
        <f aca="false">IF(ISBLANK(A137)," ",H136+C137)</f>
        <v> </v>
      </c>
      <c r="I137" s="72" t="str">
        <f aca="false">IF(ISBLANK(A137)," ",D137*C137)</f>
        <v> </v>
      </c>
      <c r="J137" s="66" t="str">
        <f aca="false">IF(ISBLANK(A137)," ",J136+I137)</f>
        <v> </v>
      </c>
    </row>
    <row r="138" customFormat="false" ht="10.5" hidden="false" customHeight="false" outlineLevel="0" collapsed="false">
      <c r="A138" s="68"/>
      <c r="B138" s="69"/>
      <c r="C138" s="70"/>
      <c r="D138" s="61" t="n">
        <f aca="false">D137</f>
        <v>13.7</v>
      </c>
      <c r="E138" s="71" t="s">
        <v>35</v>
      </c>
      <c r="F138" s="63" t="str">
        <f aca="false">IF(ISBLANK(A138)," ",C137/(B138-B137)*100)</f>
        <v> </v>
      </c>
      <c r="G138" s="64" t="str">
        <f aca="false">IF(ISBLANK(A138)," ",H137/B138*100)</f>
        <v> </v>
      </c>
      <c r="H138" s="65" t="str">
        <f aca="false">IF(ISBLANK(A138)," ",H137+C138)</f>
        <v> </v>
      </c>
      <c r="I138" s="72" t="str">
        <f aca="false">IF(ISBLANK(A138)," ",D138*C138)</f>
        <v> </v>
      </c>
      <c r="J138" s="66" t="str">
        <f aca="false">IF(ISBLANK(A138)," ",J137+I138)</f>
        <v> </v>
      </c>
    </row>
    <row r="139" customFormat="false" ht="10.5" hidden="false" customHeight="false" outlineLevel="0" collapsed="false">
      <c r="A139" s="68"/>
      <c r="B139" s="69"/>
      <c r="C139" s="70"/>
      <c r="D139" s="61" t="n">
        <f aca="false">D138</f>
        <v>13.7</v>
      </c>
      <c r="E139" s="71" t="s">
        <v>35</v>
      </c>
      <c r="F139" s="63" t="str">
        <f aca="false">IF(ISBLANK(A139)," ",C138/(B139-B138)*100)</f>
        <v> </v>
      </c>
      <c r="G139" s="64" t="str">
        <f aca="false">IF(ISBLANK(A139)," ",H138/B139*100)</f>
        <v> </v>
      </c>
      <c r="H139" s="65" t="str">
        <f aca="false">IF(ISBLANK(A139)," ",H138+C139)</f>
        <v> </v>
      </c>
      <c r="I139" s="72" t="str">
        <f aca="false">IF(ISBLANK(A139)," ",D139*C139)</f>
        <v> </v>
      </c>
      <c r="J139" s="66" t="str">
        <f aca="false">IF(ISBLANK(A139)," ",J138+I139)</f>
        <v> </v>
      </c>
    </row>
    <row r="140" customFormat="false" ht="10.5" hidden="false" customHeight="false" outlineLevel="0" collapsed="false">
      <c r="A140" s="68"/>
      <c r="B140" s="69"/>
      <c r="C140" s="70"/>
      <c r="D140" s="61" t="n">
        <f aca="false">D139</f>
        <v>13.7</v>
      </c>
      <c r="E140" s="71" t="s">
        <v>35</v>
      </c>
      <c r="F140" s="63" t="str">
        <f aca="false">IF(ISBLANK(A140)," ",C139/(B140-B139)*100)</f>
        <v> </v>
      </c>
      <c r="G140" s="64" t="str">
        <f aca="false">IF(ISBLANK(A140)," ",H139/B140*100)</f>
        <v> </v>
      </c>
      <c r="H140" s="65" t="str">
        <f aca="false">IF(ISBLANK(A140)," ",H139+C140)</f>
        <v> </v>
      </c>
      <c r="I140" s="72" t="str">
        <f aca="false">IF(ISBLANK(A140)," ",D140*C140)</f>
        <v> </v>
      </c>
      <c r="J140" s="66" t="str">
        <f aca="false">IF(ISBLANK(A140)," ",J139+I140)</f>
        <v> </v>
      </c>
    </row>
    <row r="141" customFormat="false" ht="10.5" hidden="false" customHeight="false" outlineLevel="0" collapsed="false">
      <c r="A141" s="68"/>
      <c r="B141" s="69"/>
      <c r="C141" s="70"/>
      <c r="D141" s="61" t="n">
        <f aca="false">D140</f>
        <v>13.7</v>
      </c>
      <c r="E141" s="71" t="s">
        <v>35</v>
      </c>
      <c r="F141" s="63" t="str">
        <f aca="false">IF(ISBLANK(A141)," ",C140/(B141-B140)*100)</f>
        <v> </v>
      </c>
      <c r="G141" s="64" t="str">
        <f aca="false">IF(ISBLANK(A141)," ",H140/B141*100)</f>
        <v> </v>
      </c>
      <c r="H141" s="65" t="str">
        <f aca="false">IF(ISBLANK(A141)," ",H140+C141)</f>
        <v> </v>
      </c>
      <c r="I141" s="72" t="str">
        <f aca="false">IF(ISBLANK(A141)," ",D141*C141)</f>
        <v> </v>
      </c>
      <c r="J141" s="66" t="str">
        <f aca="false">IF(ISBLANK(A141)," ",J140+I141)</f>
        <v> </v>
      </c>
    </row>
    <row r="142" customFormat="false" ht="10.5" hidden="false" customHeight="false" outlineLevel="0" collapsed="false">
      <c r="A142" s="68"/>
      <c r="B142" s="69"/>
      <c r="C142" s="70"/>
      <c r="D142" s="61" t="n">
        <f aca="false">D141</f>
        <v>13.7</v>
      </c>
      <c r="E142" s="71" t="s">
        <v>35</v>
      </c>
      <c r="F142" s="63" t="str">
        <f aca="false">IF(ISBLANK(A142)," ",C141/(B142-B141)*100)</f>
        <v> </v>
      </c>
      <c r="G142" s="64" t="str">
        <f aca="false">IF(ISBLANK(A142)," ",H141/B142*100)</f>
        <v> </v>
      </c>
      <c r="H142" s="65" t="str">
        <f aca="false">IF(ISBLANK(A142)," ",H141+C142)</f>
        <v> </v>
      </c>
      <c r="I142" s="72" t="str">
        <f aca="false">IF(ISBLANK(A142)," ",D142*C142)</f>
        <v> </v>
      </c>
      <c r="J142" s="66" t="str">
        <f aca="false">IF(ISBLANK(A142)," ",J141+I142)</f>
        <v> </v>
      </c>
    </row>
    <row r="143" customFormat="false" ht="10.5" hidden="false" customHeight="false" outlineLevel="0" collapsed="false">
      <c r="A143" s="68"/>
      <c r="B143" s="69"/>
      <c r="C143" s="70"/>
      <c r="D143" s="61" t="n">
        <f aca="false">D142</f>
        <v>13.7</v>
      </c>
      <c r="E143" s="71" t="s">
        <v>35</v>
      </c>
      <c r="F143" s="63" t="str">
        <f aca="false">IF(ISBLANK(A143)," ",C142/(B143-B142)*100)</f>
        <v> </v>
      </c>
      <c r="G143" s="64" t="str">
        <f aca="false">IF(ISBLANK(A143)," ",H142/B143*100)</f>
        <v> </v>
      </c>
      <c r="H143" s="65" t="str">
        <f aca="false">IF(ISBLANK(A143)," ",H142+C143)</f>
        <v> </v>
      </c>
      <c r="I143" s="72" t="str">
        <f aca="false">IF(ISBLANK(A143)," ",D143*C143)</f>
        <v> </v>
      </c>
      <c r="J143" s="66" t="str">
        <f aca="false">IF(ISBLANK(A143)," ",J142+I143)</f>
        <v> </v>
      </c>
    </row>
    <row r="144" customFormat="false" ht="10.5" hidden="false" customHeight="false" outlineLevel="0" collapsed="false">
      <c r="A144" s="68"/>
      <c r="B144" s="69"/>
      <c r="C144" s="70"/>
      <c r="D144" s="61" t="n">
        <f aca="false">D143</f>
        <v>13.7</v>
      </c>
      <c r="E144" s="71" t="s">
        <v>35</v>
      </c>
      <c r="F144" s="63" t="str">
        <f aca="false">IF(ISBLANK(A144)," ",C143/(B144-B143)*100)</f>
        <v> </v>
      </c>
      <c r="G144" s="64" t="str">
        <f aca="false">IF(ISBLANK(A144)," ",H143/B144*100)</f>
        <v> </v>
      </c>
      <c r="H144" s="65" t="str">
        <f aca="false">IF(ISBLANK(A144)," ",H143+C144)</f>
        <v> </v>
      </c>
      <c r="I144" s="72" t="str">
        <f aca="false">IF(ISBLANK(A144)," ",D144*C144)</f>
        <v> </v>
      </c>
      <c r="J144" s="66" t="str">
        <f aca="false">IF(ISBLANK(A144)," ",J143+I144)</f>
        <v> </v>
      </c>
    </row>
    <row r="145" customFormat="false" ht="10.5" hidden="false" customHeight="false" outlineLevel="0" collapsed="false">
      <c r="A145" s="68"/>
      <c r="B145" s="69"/>
      <c r="C145" s="70"/>
      <c r="D145" s="61" t="n">
        <f aca="false">D144</f>
        <v>13.7</v>
      </c>
      <c r="E145" s="71" t="s">
        <v>35</v>
      </c>
      <c r="F145" s="63" t="str">
        <f aca="false">IF(ISBLANK(A145)," ",C144/(B145-B144)*100)</f>
        <v> </v>
      </c>
      <c r="G145" s="64" t="str">
        <f aca="false">IF(ISBLANK(A145)," ",H144/B145*100)</f>
        <v> </v>
      </c>
      <c r="H145" s="65" t="str">
        <f aca="false">IF(ISBLANK(A145)," ",H144+C145)</f>
        <v> </v>
      </c>
      <c r="I145" s="72" t="str">
        <f aca="false">IF(ISBLANK(A145)," ",D145*C145)</f>
        <v> </v>
      </c>
      <c r="J145" s="66" t="str">
        <f aca="false">IF(ISBLANK(A145)," ",J144+I145)</f>
        <v> </v>
      </c>
    </row>
    <row r="146" customFormat="false" ht="10.5" hidden="false" customHeight="false" outlineLevel="0" collapsed="false">
      <c r="A146" s="68"/>
      <c r="B146" s="69"/>
      <c r="C146" s="70"/>
      <c r="D146" s="61" t="n">
        <f aca="false">D145</f>
        <v>13.7</v>
      </c>
      <c r="E146" s="71" t="s">
        <v>35</v>
      </c>
      <c r="F146" s="63" t="str">
        <f aca="false">IF(ISBLANK(A146)," ",C145/(B146-B145)*100)</f>
        <v> </v>
      </c>
      <c r="G146" s="64" t="str">
        <f aca="false">IF(ISBLANK(A146)," ",H145/B146*100)</f>
        <v> </v>
      </c>
      <c r="H146" s="65" t="str">
        <f aca="false">IF(ISBLANK(A146)," ",H145+C146)</f>
        <v> </v>
      </c>
      <c r="I146" s="72" t="str">
        <f aca="false">IF(ISBLANK(A146)," ",D146*C146)</f>
        <v> </v>
      </c>
      <c r="J146" s="66" t="str">
        <f aca="false">IF(ISBLANK(A146)," ",J145+I146)</f>
        <v> </v>
      </c>
    </row>
    <row r="147" customFormat="false" ht="10.5" hidden="false" customHeight="false" outlineLevel="0" collapsed="false">
      <c r="A147" s="68"/>
      <c r="B147" s="69"/>
      <c r="C147" s="70"/>
      <c r="D147" s="61" t="n">
        <f aca="false">D146</f>
        <v>13.7</v>
      </c>
      <c r="E147" s="71" t="s">
        <v>35</v>
      </c>
      <c r="F147" s="63" t="str">
        <f aca="false">IF(ISBLANK(A147)," ",C146/(B147-B146)*100)</f>
        <v> </v>
      </c>
      <c r="G147" s="64" t="str">
        <f aca="false">IF(ISBLANK(A147)," ",H146/B147*100)</f>
        <v> </v>
      </c>
      <c r="H147" s="65" t="str">
        <f aca="false">IF(ISBLANK(A147)," ",H146+C147)</f>
        <v> </v>
      </c>
      <c r="I147" s="72" t="str">
        <f aca="false">IF(ISBLANK(A147)," ",D147*C147)</f>
        <v> </v>
      </c>
      <c r="J147" s="66" t="str">
        <f aca="false">IF(ISBLANK(A147)," ",J146+I147)</f>
        <v> </v>
      </c>
    </row>
    <row r="148" customFormat="false" ht="10.5" hidden="false" customHeight="false" outlineLevel="0" collapsed="false">
      <c r="A148" s="68"/>
      <c r="B148" s="69"/>
      <c r="C148" s="70"/>
      <c r="D148" s="61" t="n">
        <f aca="false">D147</f>
        <v>13.7</v>
      </c>
      <c r="E148" s="71" t="s">
        <v>35</v>
      </c>
      <c r="F148" s="63" t="str">
        <f aca="false">IF(ISBLANK(A148)," ",C147/(B148-B147)*100)</f>
        <v> </v>
      </c>
      <c r="G148" s="64" t="str">
        <f aca="false">IF(ISBLANK(A148)," ",H147/B148*100)</f>
        <v> </v>
      </c>
      <c r="H148" s="65" t="str">
        <f aca="false">IF(ISBLANK(A148)," ",H147+C148)</f>
        <v> </v>
      </c>
      <c r="I148" s="72" t="str">
        <f aca="false">IF(ISBLANK(A148)," ",D148*C148)</f>
        <v> </v>
      </c>
      <c r="J148" s="66" t="str">
        <f aca="false">IF(ISBLANK(A148)," ",J147+I148)</f>
        <v> </v>
      </c>
    </row>
    <row r="149" customFormat="false" ht="10.5" hidden="false" customHeight="false" outlineLevel="0" collapsed="false">
      <c r="A149" s="68"/>
      <c r="B149" s="69"/>
      <c r="C149" s="70"/>
      <c r="D149" s="61" t="n">
        <f aca="false">D148</f>
        <v>13.7</v>
      </c>
      <c r="E149" s="71" t="s">
        <v>35</v>
      </c>
      <c r="F149" s="63" t="str">
        <f aca="false">IF(ISBLANK(A149)," ",C148/(B149-B148)*100)</f>
        <v> </v>
      </c>
      <c r="G149" s="64" t="str">
        <f aca="false">IF(ISBLANK(A149)," ",H148/B149*100)</f>
        <v> </v>
      </c>
      <c r="H149" s="65" t="str">
        <f aca="false">IF(ISBLANK(A149)," ",H148+C149)</f>
        <v> </v>
      </c>
      <c r="I149" s="72" t="str">
        <f aca="false">IF(ISBLANK(A149)," ",D149*C149)</f>
        <v> </v>
      </c>
      <c r="J149" s="66" t="str">
        <f aca="false">IF(ISBLANK(A149)," ",J148+I149)</f>
        <v> </v>
      </c>
    </row>
    <row r="150" customFormat="false" ht="10.5" hidden="false" customHeight="false" outlineLevel="0" collapsed="false">
      <c r="A150" s="68"/>
      <c r="B150" s="69"/>
      <c r="C150" s="70"/>
      <c r="D150" s="61" t="n">
        <f aca="false">D149</f>
        <v>13.7</v>
      </c>
      <c r="E150" s="71" t="s">
        <v>35</v>
      </c>
      <c r="F150" s="63" t="str">
        <f aca="false">IF(ISBLANK(A150)," ",C149/(B150-B149)*100)</f>
        <v> </v>
      </c>
      <c r="G150" s="64" t="str">
        <f aca="false">IF(ISBLANK(A150)," ",H149/B150*100)</f>
        <v> </v>
      </c>
      <c r="H150" s="65" t="str">
        <f aca="false">IF(ISBLANK(A150)," ",H149+C150)</f>
        <v> </v>
      </c>
      <c r="I150" s="72" t="str">
        <f aca="false">IF(ISBLANK(A150)," ",D150*C150)</f>
        <v> </v>
      </c>
      <c r="J150" s="66" t="str">
        <f aca="false">IF(ISBLANK(A150)," ",J149+I150)</f>
        <v> </v>
      </c>
    </row>
    <row r="151" customFormat="false" ht="10.5" hidden="false" customHeight="false" outlineLevel="0" collapsed="false">
      <c r="A151" s="68"/>
      <c r="B151" s="69"/>
      <c r="C151" s="70"/>
      <c r="D151" s="61" t="n">
        <f aca="false">D150</f>
        <v>13.7</v>
      </c>
      <c r="E151" s="71" t="s">
        <v>35</v>
      </c>
      <c r="F151" s="63" t="str">
        <f aca="false">IF(ISBLANK(A151)," ",C150/(B151-B150)*100)</f>
        <v> </v>
      </c>
      <c r="G151" s="64" t="str">
        <f aca="false">IF(ISBLANK(A151)," ",H150/B151*100)</f>
        <v> </v>
      </c>
      <c r="H151" s="65" t="str">
        <f aca="false">IF(ISBLANK(A151)," ",H150+C151)</f>
        <v> </v>
      </c>
      <c r="I151" s="72" t="str">
        <f aca="false">IF(ISBLANK(A151)," ",D151*C151)</f>
        <v> </v>
      </c>
      <c r="J151" s="66" t="str">
        <f aca="false">IF(ISBLANK(A151)," ",J150+I151)</f>
        <v> </v>
      </c>
    </row>
    <row r="152" customFormat="false" ht="10.5" hidden="false" customHeight="false" outlineLevel="0" collapsed="false">
      <c r="A152" s="68"/>
      <c r="B152" s="69"/>
      <c r="C152" s="70"/>
      <c r="D152" s="61" t="n">
        <f aca="false">D151</f>
        <v>13.7</v>
      </c>
      <c r="E152" s="71" t="s">
        <v>35</v>
      </c>
      <c r="F152" s="63" t="str">
        <f aca="false">IF(ISBLANK(A152)," ",C151/(B152-B151)*100)</f>
        <v> </v>
      </c>
      <c r="G152" s="64" t="str">
        <f aca="false">IF(ISBLANK(A152)," ",H151/B152*100)</f>
        <v> </v>
      </c>
      <c r="H152" s="65" t="str">
        <f aca="false">IF(ISBLANK(A152)," ",H151+C152)</f>
        <v> </v>
      </c>
      <c r="I152" s="72" t="str">
        <f aca="false">IF(ISBLANK(A152)," ",D152*C152)</f>
        <v> </v>
      </c>
      <c r="J152" s="66" t="str">
        <f aca="false">IF(ISBLANK(A152)," ",J151+I152)</f>
        <v> </v>
      </c>
    </row>
    <row r="153" customFormat="false" ht="10.5" hidden="false" customHeight="false" outlineLevel="0" collapsed="false">
      <c r="A153" s="68"/>
      <c r="B153" s="69"/>
      <c r="C153" s="70"/>
      <c r="D153" s="61" t="n">
        <f aca="false">D152</f>
        <v>13.7</v>
      </c>
      <c r="E153" s="71" t="s">
        <v>35</v>
      </c>
      <c r="F153" s="63" t="str">
        <f aca="false">IF(ISBLANK(A153)," ",C152/(B153-B152)*100)</f>
        <v> </v>
      </c>
      <c r="G153" s="64" t="str">
        <f aca="false">IF(ISBLANK(A153)," ",H152/B153*100)</f>
        <v> </v>
      </c>
      <c r="H153" s="65" t="str">
        <f aca="false">IF(ISBLANK(A153)," ",H152+C153)</f>
        <v> </v>
      </c>
      <c r="I153" s="72" t="str">
        <f aca="false">IF(ISBLANK(A153)," ",D153*C153)</f>
        <v> </v>
      </c>
      <c r="J153" s="66" t="str">
        <f aca="false">IF(ISBLANK(A153)," ",J152+I153)</f>
        <v> </v>
      </c>
    </row>
    <row r="154" customFormat="false" ht="10.5" hidden="false" customHeight="false" outlineLevel="0" collapsed="false">
      <c r="A154" s="68"/>
      <c r="B154" s="69"/>
      <c r="C154" s="70"/>
      <c r="D154" s="61" t="n">
        <f aca="false">D153</f>
        <v>13.7</v>
      </c>
      <c r="E154" s="71" t="s">
        <v>35</v>
      </c>
      <c r="F154" s="63" t="str">
        <f aca="false">IF(ISBLANK(A154)," ",C153/(B154-B153)*100)</f>
        <v> </v>
      </c>
      <c r="G154" s="64" t="str">
        <f aca="false">IF(ISBLANK(A154)," ",H153/B154*100)</f>
        <v> </v>
      </c>
      <c r="H154" s="65" t="str">
        <f aca="false">IF(ISBLANK(A154)," ",H153+C154)</f>
        <v> </v>
      </c>
      <c r="I154" s="72" t="str">
        <f aca="false">IF(ISBLANK(A154)," ",D154*C154)</f>
        <v> </v>
      </c>
      <c r="J154" s="66" t="str">
        <f aca="false">IF(ISBLANK(A154)," ",J153+I154)</f>
        <v> </v>
      </c>
    </row>
    <row r="155" customFormat="false" ht="10.5" hidden="false" customHeight="false" outlineLevel="0" collapsed="false">
      <c r="A155" s="68"/>
      <c r="B155" s="69"/>
      <c r="C155" s="70"/>
      <c r="D155" s="61" t="n">
        <f aca="false">D154</f>
        <v>13.7</v>
      </c>
      <c r="E155" s="71" t="s">
        <v>35</v>
      </c>
      <c r="F155" s="63" t="str">
        <f aca="false">IF(ISBLANK(A155)," ",C154/(B155-B154)*100)</f>
        <v> </v>
      </c>
      <c r="G155" s="64" t="str">
        <f aca="false">IF(ISBLANK(A155)," ",H154/B155*100)</f>
        <v> </v>
      </c>
      <c r="H155" s="65" t="str">
        <f aca="false">IF(ISBLANK(A155)," ",H154+C155)</f>
        <v> </v>
      </c>
      <c r="I155" s="72" t="str">
        <f aca="false">IF(ISBLANK(A155)," ",D155*C155)</f>
        <v> </v>
      </c>
      <c r="J155" s="66" t="str">
        <f aca="false">IF(ISBLANK(A155)," ",J154+I155)</f>
        <v> </v>
      </c>
    </row>
    <row r="156" customFormat="false" ht="10.5" hidden="false" customHeight="false" outlineLevel="0" collapsed="false">
      <c r="A156" s="68"/>
      <c r="B156" s="69"/>
      <c r="C156" s="70"/>
      <c r="D156" s="61" t="n">
        <f aca="false">D155</f>
        <v>13.7</v>
      </c>
      <c r="E156" s="71" t="s">
        <v>35</v>
      </c>
      <c r="F156" s="63" t="str">
        <f aca="false">IF(ISBLANK(A156)," ",C155/(B156-B155)*100)</f>
        <v> </v>
      </c>
      <c r="G156" s="64" t="str">
        <f aca="false">IF(ISBLANK(A156)," ",H155/B156*100)</f>
        <v> </v>
      </c>
      <c r="H156" s="65" t="str">
        <f aca="false">IF(ISBLANK(A156)," ",H155+C156)</f>
        <v> </v>
      </c>
      <c r="I156" s="72" t="str">
        <f aca="false">IF(ISBLANK(A156)," ",D156*C156)</f>
        <v> </v>
      </c>
      <c r="J156" s="66" t="str">
        <f aca="false">IF(ISBLANK(A156)," ",J155+I156)</f>
        <v> </v>
      </c>
    </row>
    <row r="157" customFormat="false" ht="10.5" hidden="false" customHeight="false" outlineLevel="0" collapsed="false">
      <c r="A157" s="68"/>
      <c r="B157" s="69"/>
      <c r="C157" s="70"/>
      <c r="D157" s="61" t="n">
        <f aca="false">D156</f>
        <v>13.7</v>
      </c>
      <c r="E157" s="71" t="s">
        <v>35</v>
      </c>
      <c r="F157" s="63" t="str">
        <f aca="false">IF(ISBLANK(A157)," ",C156/(B157-B156)*100)</f>
        <v> </v>
      </c>
      <c r="G157" s="64" t="str">
        <f aca="false">IF(ISBLANK(A157)," ",H156/B157*100)</f>
        <v> </v>
      </c>
      <c r="H157" s="65" t="str">
        <f aca="false">IF(ISBLANK(A157)," ",H156+C157)</f>
        <v> </v>
      </c>
      <c r="I157" s="72" t="str">
        <f aca="false">IF(ISBLANK(A157)," ",D157*C157)</f>
        <v> </v>
      </c>
      <c r="J157" s="66" t="str">
        <f aca="false">IF(ISBLANK(A157)," ",J156+I157)</f>
        <v> </v>
      </c>
    </row>
    <row r="158" customFormat="false" ht="10.5" hidden="false" customHeight="false" outlineLevel="0" collapsed="false">
      <c r="A158" s="68"/>
      <c r="B158" s="69"/>
      <c r="C158" s="70"/>
      <c r="D158" s="61" t="n">
        <f aca="false">D157</f>
        <v>13.7</v>
      </c>
      <c r="E158" s="71" t="s">
        <v>35</v>
      </c>
      <c r="F158" s="63" t="str">
        <f aca="false">IF(ISBLANK(A158)," ",C157/(B158-B157)*100)</f>
        <v> </v>
      </c>
      <c r="G158" s="64" t="str">
        <f aca="false">IF(ISBLANK(A158)," ",H157/B158*100)</f>
        <v> </v>
      </c>
      <c r="H158" s="65" t="str">
        <f aca="false">IF(ISBLANK(A158)," ",H157+C158)</f>
        <v> </v>
      </c>
      <c r="I158" s="72" t="str">
        <f aca="false">IF(ISBLANK(A158)," ",D158*C158)</f>
        <v> </v>
      </c>
      <c r="J158" s="66" t="str">
        <f aca="false">IF(ISBLANK(A158)," ",J157+I158)</f>
        <v> </v>
      </c>
    </row>
    <row r="159" customFormat="false" ht="10.5" hidden="false" customHeight="false" outlineLevel="0" collapsed="false">
      <c r="A159" s="68"/>
      <c r="B159" s="69"/>
      <c r="C159" s="70"/>
      <c r="D159" s="61" t="n">
        <f aca="false">D158</f>
        <v>13.7</v>
      </c>
      <c r="E159" s="71" t="s">
        <v>35</v>
      </c>
      <c r="F159" s="63" t="str">
        <f aca="false">IF(ISBLANK(A159)," ",C158/(B159-B158)*100)</f>
        <v> </v>
      </c>
      <c r="G159" s="64" t="str">
        <f aca="false">IF(ISBLANK(A159)," ",H158/B159*100)</f>
        <v> </v>
      </c>
      <c r="H159" s="65" t="str">
        <f aca="false">IF(ISBLANK(A159)," ",H158+C159)</f>
        <v> </v>
      </c>
      <c r="I159" s="72" t="str">
        <f aca="false">IF(ISBLANK(A159)," ",D159*C159)</f>
        <v> </v>
      </c>
      <c r="J159" s="66" t="str">
        <f aca="false">IF(ISBLANK(A159)," ",J158+I159)</f>
        <v> </v>
      </c>
    </row>
    <row r="160" customFormat="false" ht="10.5" hidden="false" customHeight="false" outlineLevel="0" collapsed="false">
      <c r="A160" s="68"/>
      <c r="B160" s="69"/>
      <c r="C160" s="70"/>
      <c r="D160" s="61" t="n">
        <f aca="false">D159</f>
        <v>13.7</v>
      </c>
      <c r="E160" s="71" t="s">
        <v>35</v>
      </c>
      <c r="F160" s="63" t="str">
        <f aca="false">IF(ISBLANK(A160)," ",C159/(B160-B159)*100)</f>
        <v> </v>
      </c>
      <c r="G160" s="64" t="str">
        <f aca="false">IF(ISBLANK(A160)," ",H159/B160*100)</f>
        <v> </v>
      </c>
      <c r="H160" s="65" t="str">
        <f aca="false">IF(ISBLANK(A160)," ",H159+C160)</f>
        <v> </v>
      </c>
      <c r="I160" s="72" t="str">
        <f aca="false">IF(ISBLANK(A160)," ",D160*C160)</f>
        <v> </v>
      </c>
      <c r="J160" s="66" t="str">
        <f aca="false">IF(ISBLANK(A160)," ",J159+I160)</f>
        <v> </v>
      </c>
    </row>
    <row r="161" customFormat="false" ht="10.5" hidden="false" customHeight="false" outlineLevel="0" collapsed="false">
      <c r="A161" s="68"/>
      <c r="B161" s="69"/>
      <c r="C161" s="70"/>
      <c r="D161" s="61" t="n">
        <f aca="false">D160</f>
        <v>13.7</v>
      </c>
      <c r="E161" s="71" t="s">
        <v>35</v>
      </c>
      <c r="F161" s="63" t="str">
        <f aca="false">IF(ISBLANK(A161)," ",C160/(B161-B160)*100)</f>
        <v> </v>
      </c>
      <c r="G161" s="64" t="str">
        <f aca="false">IF(ISBLANK(A161)," ",H160/B161*100)</f>
        <v> </v>
      </c>
      <c r="H161" s="65" t="str">
        <f aca="false">IF(ISBLANK(A161)," ",H160+C161)</f>
        <v> </v>
      </c>
      <c r="I161" s="72" t="str">
        <f aca="false">IF(ISBLANK(A161)," ",D161*C161)</f>
        <v> </v>
      </c>
      <c r="J161" s="66" t="str">
        <f aca="false">IF(ISBLANK(A161)," ",J160+I161)</f>
        <v> </v>
      </c>
    </row>
    <row r="162" customFormat="false" ht="10.5" hidden="false" customHeight="false" outlineLevel="0" collapsed="false">
      <c r="A162" s="68"/>
      <c r="B162" s="69"/>
      <c r="C162" s="70"/>
      <c r="D162" s="61" t="n">
        <f aca="false">D161</f>
        <v>13.7</v>
      </c>
      <c r="E162" s="71" t="s">
        <v>35</v>
      </c>
      <c r="F162" s="63" t="str">
        <f aca="false">IF(ISBLANK(A162)," ",C161/(B162-B161)*100)</f>
        <v> </v>
      </c>
      <c r="G162" s="64" t="str">
        <f aca="false">IF(ISBLANK(A162)," ",H161/B162*100)</f>
        <v> </v>
      </c>
      <c r="H162" s="65" t="str">
        <f aca="false">IF(ISBLANK(A162)," ",H161+C162)</f>
        <v> </v>
      </c>
      <c r="I162" s="72" t="str">
        <f aca="false">IF(ISBLANK(A162)," ",D162*C162)</f>
        <v> </v>
      </c>
      <c r="J162" s="66" t="str">
        <f aca="false">IF(ISBLANK(A162)," ",J161+I162)</f>
        <v> </v>
      </c>
    </row>
    <row r="163" customFormat="false" ht="10.5" hidden="false" customHeight="false" outlineLevel="0" collapsed="false">
      <c r="A163" s="68"/>
      <c r="B163" s="69"/>
      <c r="C163" s="70"/>
      <c r="D163" s="61" t="n">
        <f aca="false">D162</f>
        <v>13.7</v>
      </c>
      <c r="E163" s="71" t="s">
        <v>35</v>
      </c>
      <c r="F163" s="63" t="str">
        <f aca="false">IF(ISBLANK(A163)," ",C162/(B163-B162)*100)</f>
        <v> </v>
      </c>
      <c r="G163" s="64" t="str">
        <f aca="false">IF(ISBLANK(A163)," ",H162/B163*100)</f>
        <v> </v>
      </c>
      <c r="H163" s="65" t="str">
        <f aca="false">IF(ISBLANK(A163)," ",H162+C163)</f>
        <v> </v>
      </c>
      <c r="I163" s="72" t="str">
        <f aca="false">IF(ISBLANK(A163)," ",D163*C163)</f>
        <v> </v>
      </c>
      <c r="J163" s="66" t="str">
        <f aca="false">IF(ISBLANK(A163)," ",J162+I163)</f>
        <v> </v>
      </c>
    </row>
    <row r="164" customFormat="false" ht="10.5" hidden="false" customHeight="false" outlineLevel="0" collapsed="false">
      <c r="A164" s="68"/>
      <c r="B164" s="69"/>
      <c r="C164" s="70"/>
      <c r="D164" s="61" t="n">
        <f aca="false">D163</f>
        <v>13.7</v>
      </c>
      <c r="E164" s="71" t="s">
        <v>35</v>
      </c>
      <c r="F164" s="63" t="str">
        <f aca="false">IF(ISBLANK(A164)," ",C163/(B164-B163)*100)</f>
        <v> </v>
      </c>
      <c r="G164" s="64" t="str">
        <f aca="false">IF(ISBLANK(A164)," ",H163/B164*100)</f>
        <v> </v>
      </c>
      <c r="H164" s="65" t="str">
        <f aca="false">IF(ISBLANK(A164)," ",H163+C164)</f>
        <v> </v>
      </c>
      <c r="I164" s="72" t="str">
        <f aca="false">IF(ISBLANK(A164)," ",D164*C164)</f>
        <v> </v>
      </c>
      <c r="J164" s="66" t="str">
        <f aca="false">IF(ISBLANK(A164)," ",J163+I164)</f>
        <v> </v>
      </c>
    </row>
    <row r="165" customFormat="false" ht="10.5" hidden="false" customHeight="false" outlineLevel="0" collapsed="false">
      <c r="A165" s="68"/>
      <c r="B165" s="69"/>
      <c r="C165" s="70"/>
      <c r="D165" s="61" t="n">
        <f aca="false">D164</f>
        <v>13.7</v>
      </c>
      <c r="E165" s="71" t="s">
        <v>35</v>
      </c>
      <c r="F165" s="63" t="str">
        <f aca="false">IF(ISBLANK(A165)," ",C164/(B165-B164)*100)</f>
        <v> </v>
      </c>
      <c r="G165" s="64" t="str">
        <f aca="false">IF(ISBLANK(A165)," ",H164/B165*100)</f>
        <v> </v>
      </c>
      <c r="H165" s="65" t="str">
        <f aca="false">IF(ISBLANK(A165)," ",H164+C165)</f>
        <v> </v>
      </c>
      <c r="I165" s="72" t="str">
        <f aca="false">IF(ISBLANK(A165)," ",D165*C165)</f>
        <v> </v>
      </c>
      <c r="J165" s="66" t="str">
        <f aca="false">IF(ISBLANK(A165)," ",J164+I165)</f>
        <v> </v>
      </c>
    </row>
    <row r="166" customFormat="false" ht="10.5" hidden="false" customHeight="false" outlineLevel="0" collapsed="false">
      <c r="A166" s="68"/>
      <c r="B166" s="69"/>
      <c r="C166" s="70"/>
      <c r="D166" s="61" t="n">
        <f aca="false">D165</f>
        <v>13.7</v>
      </c>
      <c r="E166" s="71" t="s">
        <v>35</v>
      </c>
      <c r="F166" s="63" t="str">
        <f aca="false">IF(ISBLANK(A166)," ",C165/(B166-B165)*100)</f>
        <v> </v>
      </c>
      <c r="G166" s="64" t="str">
        <f aca="false">IF(ISBLANK(A166)," ",H165/B166*100)</f>
        <v> </v>
      </c>
      <c r="H166" s="65" t="str">
        <f aca="false">IF(ISBLANK(A166)," ",H165+C166)</f>
        <v> </v>
      </c>
      <c r="I166" s="72" t="str">
        <f aca="false">IF(ISBLANK(A166)," ",D166*C166)</f>
        <v> </v>
      </c>
      <c r="J166" s="66" t="str">
        <f aca="false">IF(ISBLANK(A166)," ",J165+I166)</f>
        <v> </v>
      </c>
    </row>
    <row r="167" customFormat="false" ht="10.5" hidden="false" customHeight="false" outlineLevel="0" collapsed="false">
      <c r="A167" s="68"/>
      <c r="B167" s="69"/>
      <c r="C167" s="70"/>
      <c r="D167" s="61" t="n">
        <f aca="false">D166</f>
        <v>13.7</v>
      </c>
      <c r="E167" s="71" t="s">
        <v>35</v>
      </c>
      <c r="F167" s="63" t="str">
        <f aca="false">IF(ISBLANK(A167)," ",C166/(B167-B166)*100)</f>
        <v> </v>
      </c>
      <c r="G167" s="64" t="str">
        <f aca="false">IF(ISBLANK(A167)," ",H166/B167*100)</f>
        <v> </v>
      </c>
      <c r="H167" s="65" t="str">
        <f aca="false">IF(ISBLANK(A167)," ",H166+C167)</f>
        <v> </v>
      </c>
      <c r="I167" s="72" t="str">
        <f aca="false">IF(ISBLANK(A167)," ",D167*C167)</f>
        <v> </v>
      </c>
      <c r="J167" s="66" t="str">
        <f aca="false">IF(ISBLANK(A167)," ",J166+I167)</f>
        <v> </v>
      </c>
    </row>
    <row r="168" customFormat="false" ht="10.5" hidden="false" customHeight="false" outlineLevel="0" collapsed="false">
      <c r="A168" s="68"/>
      <c r="B168" s="69"/>
      <c r="C168" s="70"/>
      <c r="D168" s="61" t="n">
        <f aca="false">D167</f>
        <v>13.7</v>
      </c>
      <c r="E168" s="71" t="s">
        <v>35</v>
      </c>
      <c r="F168" s="63" t="str">
        <f aca="false">IF(ISBLANK(A168)," ",C167/(B168-B167)*100)</f>
        <v> </v>
      </c>
      <c r="G168" s="64" t="str">
        <f aca="false">IF(ISBLANK(A168)," ",H167/B168*100)</f>
        <v> </v>
      </c>
      <c r="H168" s="65" t="str">
        <f aca="false">IF(ISBLANK(A168)," ",H167+C168)</f>
        <v> </v>
      </c>
      <c r="I168" s="72" t="str">
        <f aca="false">IF(ISBLANK(A168)," ",D168*C168)</f>
        <v> </v>
      </c>
      <c r="J168" s="66" t="str">
        <f aca="false">IF(ISBLANK(A168)," ",J167+I168)</f>
        <v> </v>
      </c>
    </row>
    <row r="169" customFormat="false" ht="10.5" hidden="false" customHeight="false" outlineLevel="0" collapsed="false">
      <c r="A169" s="68"/>
      <c r="B169" s="69"/>
      <c r="C169" s="70"/>
      <c r="D169" s="61" t="n">
        <f aca="false">D168</f>
        <v>13.7</v>
      </c>
      <c r="E169" s="71" t="s">
        <v>35</v>
      </c>
      <c r="F169" s="63" t="str">
        <f aca="false">IF(ISBLANK(A169)," ",C168/(B169-B168)*100)</f>
        <v> </v>
      </c>
      <c r="G169" s="64" t="str">
        <f aca="false">IF(ISBLANK(A169)," ",H168/B169*100)</f>
        <v> </v>
      </c>
      <c r="H169" s="65" t="str">
        <f aca="false">IF(ISBLANK(A169)," ",H168+C169)</f>
        <v> </v>
      </c>
      <c r="I169" s="72" t="str">
        <f aca="false">IF(ISBLANK(A169)," ",D169*C169)</f>
        <v> </v>
      </c>
      <c r="J169" s="66" t="str">
        <f aca="false">IF(ISBLANK(A169)," ",J168+I169)</f>
        <v> </v>
      </c>
    </row>
    <row r="170" customFormat="false" ht="10.5" hidden="false" customHeight="false" outlineLevel="0" collapsed="false">
      <c r="A170" s="68"/>
      <c r="B170" s="69"/>
      <c r="C170" s="70"/>
      <c r="D170" s="61" t="n">
        <f aca="false">D169</f>
        <v>13.7</v>
      </c>
      <c r="E170" s="71" t="s">
        <v>35</v>
      </c>
      <c r="F170" s="63" t="str">
        <f aca="false">IF(ISBLANK(A170)," ",C169/(B170-B169)*100)</f>
        <v> </v>
      </c>
      <c r="G170" s="64" t="str">
        <f aca="false">IF(ISBLANK(A170)," ",H169/B170*100)</f>
        <v> </v>
      </c>
      <c r="H170" s="65" t="str">
        <f aca="false">IF(ISBLANK(A170)," ",H169+C170)</f>
        <v> </v>
      </c>
      <c r="I170" s="72" t="str">
        <f aca="false">IF(ISBLANK(A170)," ",D170*C170)</f>
        <v> </v>
      </c>
      <c r="J170" s="66" t="str">
        <f aca="false">IF(ISBLANK(A170)," ",J169+I170)</f>
        <v> </v>
      </c>
    </row>
    <row r="171" customFormat="false" ht="10.5" hidden="false" customHeight="false" outlineLevel="0" collapsed="false">
      <c r="A171" s="68"/>
      <c r="B171" s="69"/>
      <c r="C171" s="70"/>
      <c r="D171" s="61" t="n">
        <f aca="false">D170</f>
        <v>13.7</v>
      </c>
      <c r="E171" s="71" t="s">
        <v>35</v>
      </c>
      <c r="F171" s="63" t="str">
        <f aca="false">IF(ISBLANK(A171)," ",C170/(B171-B170)*100)</f>
        <v> </v>
      </c>
      <c r="G171" s="64" t="str">
        <f aca="false">IF(ISBLANK(A171)," ",H170/B171*100)</f>
        <v> </v>
      </c>
      <c r="H171" s="65" t="str">
        <f aca="false">IF(ISBLANK(A171)," ",H170+C171)</f>
        <v> </v>
      </c>
      <c r="I171" s="72" t="str">
        <f aca="false">IF(ISBLANK(A171)," ",D171*C171)</f>
        <v> </v>
      </c>
      <c r="J171" s="66" t="str">
        <f aca="false">IF(ISBLANK(A171)," ",J170+I171)</f>
        <v> </v>
      </c>
    </row>
    <row r="172" customFormat="false" ht="10.5" hidden="false" customHeight="false" outlineLevel="0" collapsed="false">
      <c r="A172" s="68"/>
      <c r="B172" s="69"/>
      <c r="C172" s="70"/>
      <c r="D172" s="61" t="n">
        <f aca="false">D171</f>
        <v>13.7</v>
      </c>
      <c r="E172" s="71" t="s">
        <v>35</v>
      </c>
      <c r="F172" s="63" t="str">
        <f aca="false">IF(ISBLANK(A172)," ",C171/(B172-B171)*100)</f>
        <v> </v>
      </c>
      <c r="G172" s="64" t="str">
        <f aca="false">IF(ISBLANK(A172)," ",H171/B172*100)</f>
        <v> </v>
      </c>
      <c r="H172" s="65" t="str">
        <f aca="false">IF(ISBLANK(A172)," ",H171+C172)</f>
        <v> </v>
      </c>
      <c r="I172" s="72" t="str">
        <f aca="false">IF(ISBLANK(A172)," ",D172*C172)</f>
        <v> </v>
      </c>
      <c r="J172" s="66" t="str">
        <f aca="false">IF(ISBLANK(A172)," ",J171+I172)</f>
        <v> </v>
      </c>
    </row>
    <row r="173" customFormat="false" ht="10.5" hidden="false" customHeight="false" outlineLevel="0" collapsed="false">
      <c r="A173" s="68"/>
      <c r="B173" s="69"/>
      <c r="C173" s="70"/>
      <c r="D173" s="61" t="n">
        <f aca="false">D172</f>
        <v>13.7</v>
      </c>
      <c r="E173" s="71" t="s">
        <v>35</v>
      </c>
      <c r="F173" s="63" t="str">
        <f aca="false">IF(ISBLANK(A173)," ",C172/(B173-B172)*100)</f>
        <v> </v>
      </c>
      <c r="G173" s="64" t="str">
        <f aca="false">IF(ISBLANK(A173)," ",H172/B173*100)</f>
        <v> </v>
      </c>
      <c r="H173" s="65" t="str">
        <f aca="false">IF(ISBLANK(A173)," ",H172+C173)</f>
        <v> </v>
      </c>
      <c r="I173" s="72" t="str">
        <f aca="false">IF(ISBLANK(A173)," ",D173*C173)</f>
        <v> </v>
      </c>
      <c r="J173" s="66" t="str">
        <f aca="false">IF(ISBLANK(A173)," ",J172+I173)</f>
        <v> </v>
      </c>
    </row>
    <row r="174" customFormat="false" ht="10.5" hidden="false" customHeight="false" outlineLevel="0" collapsed="false">
      <c r="A174" s="68"/>
      <c r="B174" s="69"/>
      <c r="C174" s="70"/>
      <c r="D174" s="61" t="n">
        <f aca="false">D173</f>
        <v>13.7</v>
      </c>
      <c r="E174" s="71" t="s">
        <v>35</v>
      </c>
      <c r="F174" s="63" t="str">
        <f aca="false">IF(ISBLANK(A174)," ",C173/(B174-B173)*100)</f>
        <v> </v>
      </c>
      <c r="G174" s="64" t="str">
        <f aca="false">IF(ISBLANK(A174)," ",H173/B174*100)</f>
        <v> </v>
      </c>
      <c r="H174" s="65" t="str">
        <f aca="false">IF(ISBLANK(A174)," ",H173+C174)</f>
        <v> </v>
      </c>
      <c r="I174" s="72" t="str">
        <f aca="false">IF(ISBLANK(A174)," ",D174*C174)</f>
        <v> </v>
      </c>
      <c r="J174" s="66" t="str">
        <f aca="false">IF(ISBLANK(A174)," ",J173+I174)</f>
        <v> </v>
      </c>
    </row>
    <row r="175" customFormat="false" ht="10.5" hidden="false" customHeight="false" outlineLevel="0" collapsed="false">
      <c r="A175" s="68"/>
      <c r="B175" s="69"/>
      <c r="C175" s="70"/>
      <c r="D175" s="61" t="n">
        <f aca="false">D174</f>
        <v>13.7</v>
      </c>
      <c r="E175" s="71" t="s">
        <v>35</v>
      </c>
      <c r="F175" s="63" t="str">
        <f aca="false">IF(ISBLANK(A175)," ",C174/(B175-B174)*100)</f>
        <v> </v>
      </c>
      <c r="G175" s="64" t="str">
        <f aca="false">IF(ISBLANK(A175)," ",H174/B175*100)</f>
        <v> </v>
      </c>
      <c r="H175" s="65" t="str">
        <f aca="false">IF(ISBLANK(A175)," ",H174+C175)</f>
        <v> </v>
      </c>
      <c r="I175" s="72" t="str">
        <f aca="false">IF(ISBLANK(A175)," ",D175*C175)</f>
        <v> </v>
      </c>
      <c r="J175" s="66" t="str">
        <f aca="false">IF(ISBLANK(A175)," ",J174+I175)</f>
        <v> </v>
      </c>
    </row>
    <row r="176" customFormat="false" ht="10.5" hidden="false" customHeight="false" outlineLevel="0" collapsed="false">
      <c r="A176" s="68"/>
      <c r="B176" s="69"/>
      <c r="C176" s="70"/>
      <c r="D176" s="61" t="n">
        <f aca="false">D175</f>
        <v>13.7</v>
      </c>
      <c r="E176" s="71" t="s">
        <v>35</v>
      </c>
      <c r="F176" s="63" t="str">
        <f aca="false">IF(ISBLANK(A176)," ",C175/(B176-B175)*100)</f>
        <v> </v>
      </c>
      <c r="G176" s="64" t="str">
        <f aca="false">IF(ISBLANK(A176)," ",H175/B176*100)</f>
        <v> </v>
      </c>
      <c r="H176" s="65" t="str">
        <f aca="false">IF(ISBLANK(A176)," ",H175+C176)</f>
        <v> </v>
      </c>
      <c r="I176" s="72" t="str">
        <f aca="false">IF(ISBLANK(A176)," ",D176*C176)</f>
        <v> </v>
      </c>
      <c r="J176" s="66" t="str">
        <f aca="false">IF(ISBLANK(A176)," ",J175+I176)</f>
        <v> </v>
      </c>
    </row>
    <row r="177" customFormat="false" ht="10.5" hidden="false" customHeight="false" outlineLevel="0" collapsed="false">
      <c r="A177" s="68"/>
      <c r="B177" s="69"/>
      <c r="C177" s="70"/>
      <c r="D177" s="61" t="n">
        <f aca="false">D176</f>
        <v>13.7</v>
      </c>
      <c r="E177" s="71" t="s">
        <v>35</v>
      </c>
      <c r="F177" s="63" t="str">
        <f aca="false">IF(ISBLANK(A177)," ",C176/(B177-B176)*100)</f>
        <v> </v>
      </c>
      <c r="G177" s="64" t="str">
        <f aca="false">IF(ISBLANK(A177)," ",H176/B177*100)</f>
        <v> </v>
      </c>
      <c r="H177" s="65" t="str">
        <f aca="false">IF(ISBLANK(A177)," ",H176+C177)</f>
        <v> </v>
      </c>
      <c r="I177" s="72" t="str">
        <f aca="false">IF(ISBLANK(A177)," ",D177*C177)</f>
        <v> </v>
      </c>
      <c r="J177" s="66" t="str">
        <f aca="false">IF(ISBLANK(A177)," ",J176+I177)</f>
        <v> </v>
      </c>
    </row>
    <row r="178" customFormat="false" ht="10.5" hidden="false" customHeight="false" outlineLevel="0" collapsed="false">
      <c r="A178" s="68"/>
      <c r="B178" s="69"/>
      <c r="C178" s="70"/>
      <c r="D178" s="61" t="n">
        <f aca="false">D177</f>
        <v>13.7</v>
      </c>
      <c r="E178" s="71" t="s">
        <v>35</v>
      </c>
      <c r="F178" s="63" t="str">
        <f aca="false">IF(ISBLANK(A178)," ",C177/(B178-B177)*100)</f>
        <v> </v>
      </c>
      <c r="G178" s="64" t="str">
        <f aca="false">IF(ISBLANK(A178)," ",H177/B178*100)</f>
        <v> </v>
      </c>
      <c r="H178" s="65" t="str">
        <f aca="false">IF(ISBLANK(A178)," ",H177+C178)</f>
        <v> </v>
      </c>
      <c r="I178" s="72" t="str">
        <f aca="false">IF(ISBLANK(A178)," ",D178*C178)</f>
        <v> </v>
      </c>
      <c r="J178" s="66" t="str">
        <f aca="false">IF(ISBLANK(A178)," ",J177+I178)</f>
        <v> </v>
      </c>
    </row>
    <row r="179" customFormat="false" ht="10.5" hidden="false" customHeight="false" outlineLevel="0" collapsed="false">
      <c r="A179" s="68"/>
      <c r="B179" s="69"/>
      <c r="C179" s="70"/>
      <c r="D179" s="61" t="n">
        <f aca="false">D178</f>
        <v>13.7</v>
      </c>
      <c r="E179" s="71" t="s">
        <v>35</v>
      </c>
      <c r="F179" s="63" t="str">
        <f aca="false">IF(ISBLANK(A179)," ",C178/(B179-B178)*100)</f>
        <v> </v>
      </c>
      <c r="G179" s="64" t="str">
        <f aca="false">IF(ISBLANK(A179)," ",H178/B179*100)</f>
        <v> </v>
      </c>
      <c r="H179" s="65" t="str">
        <f aca="false">IF(ISBLANK(A179)," ",H178+C179)</f>
        <v> </v>
      </c>
      <c r="I179" s="72" t="str">
        <f aca="false">IF(ISBLANK(A179)," ",D179*C179)</f>
        <v> </v>
      </c>
      <c r="J179" s="66" t="str">
        <f aca="false">IF(ISBLANK(A179)," ",J178+I179)</f>
        <v> </v>
      </c>
    </row>
    <row r="180" customFormat="false" ht="10.5" hidden="false" customHeight="false" outlineLevel="0" collapsed="false">
      <c r="A180" s="68"/>
      <c r="B180" s="69"/>
      <c r="C180" s="70"/>
      <c r="D180" s="61" t="n">
        <f aca="false">D179</f>
        <v>13.7</v>
      </c>
      <c r="E180" s="71" t="s">
        <v>35</v>
      </c>
      <c r="F180" s="63" t="str">
        <f aca="false">IF(ISBLANK(A180)," ",C179/(B180-B179)*100)</f>
        <v> </v>
      </c>
      <c r="G180" s="64" t="str">
        <f aca="false">IF(ISBLANK(A180)," ",H179/B180*100)</f>
        <v> </v>
      </c>
      <c r="H180" s="65" t="str">
        <f aca="false">IF(ISBLANK(A180)," ",H179+C180)</f>
        <v> </v>
      </c>
      <c r="I180" s="72" t="str">
        <f aca="false">IF(ISBLANK(A180)," ",D180*C180)</f>
        <v> </v>
      </c>
      <c r="J180" s="66" t="str">
        <f aca="false">IF(ISBLANK(A180)," ",J179+I180)</f>
        <v> </v>
      </c>
    </row>
    <row r="181" customFormat="false" ht="10.5" hidden="false" customHeight="false" outlineLevel="0" collapsed="false">
      <c r="A181" s="68"/>
      <c r="B181" s="69"/>
      <c r="C181" s="70"/>
      <c r="D181" s="61" t="n">
        <f aca="false">D180</f>
        <v>13.7</v>
      </c>
      <c r="E181" s="71" t="s">
        <v>35</v>
      </c>
      <c r="F181" s="63" t="str">
        <f aca="false">IF(ISBLANK(A181)," ",C180/(B181-B180)*100)</f>
        <v> </v>
      </c>
      <c r="G181" s="64" t="str">
        <f aca="false">IF(ISBLANK(A181)," ",H180/B181*100)</f>
        <v> </v>
      </c>
      <c r="H181" s="65" t="str">
        <f aca="false">IF(ISBLANK(A181)," ",H180+C181)</f>
        <v> </v>
      </c>
      <c r="I181" s="72" t="str">
        <f aca="false">IF(ISBLANK(A181)," ",D181*C181)</f>
        <v> </v>
      </c>
      <c r="J181" s="66" t="str">
        <f aca="false">IF(ISBLANK(A181)," ",J180+I181)</f>
        <v> </v>
      </c>
    </row>
    <row r="182" customFormat="false" ht="10.5" hidden="false" customHeight="false" outlineLevel="0" collapsed="false">
      <c r="A182" s="68"/>
      <c r="B182" s="69"/>
      <c r="C182" s="70"/>
      <c r="D182" s="61" t="n">
        <f aca="false">D181</f>
        <v>13.7</v>
      </c>
      <c r="E182" s="71" t="s">
        <v>35</v>
      </c>
      <c r="F182" s="63" t="str">
        <f aca="false">IF(ISBLANK(A182)," ",C181/(B182-B181)*100)</f>
        <v> </v>
      </c>
      <c r="G182" s="64" t="str">
        <f aca="false">IF(ISBLANK(A182)," ",H181/B182*100)</f>
        <v> </v>
      </c>
      <c r="H182" s="65" t="str">
        <f aca="false">IF(ISBLANK(A182)," ",H181+C182)</f>
        <v> </v>
      </c>
      <c r="I182" s="72" t="str">
        <f aca="false">IF(ISBLANK(A182)," ",D182*C182)</f>
        <v> </v>
      </c>
      <c r="J182" s="66" t="str">
        <f aca="false">IF(ISBLANK(A182)," ",J181+I182)</f>
        <v> </v>
      </c>
    </row>
    <row r="183" customFormat="false" ht="10.5" hidden="false" customHeight="false" outlineLevel="0" collapsed="false">
      <c r="A183" s="68"/>
      <c r="B183" s="69"/>
      <c r="C183" s="70"/>
      <c r="D183" s="61" t="n">
        <f aca="false">D182</f>
        <v>13.7</v>
      </c>
      <c r="E183" s="71" t="s">
        <v>35</v>
      </c>
      <c r="F183" s="63" t="str">
        <f aca="false">IF(ISBLANK(A183)," ",C182/(B183-B182)*100)</f>
        <v> </v>
      </c>
      <c r="G183" s="64" t="str">
        <f aca="false">IF(ISBLANK(A183)," ",H182/B183*100)</f>
        <v> </v>
      </c>
      <c r="H183" s="65" t="str">
        <f aca="false">IF(ISBLANK(A183)," ",H182+C183)</f>
        <v> </v>
      </c>
      <c r="I183" s="72" t="str">
        <f aca="false">IF(ISBLANK(A183)," ",D183*C183)</f>
        <v> </v>
      </c>
      <c r="J183" s="66" t="str">
        <f aca="false">IF(ISBLANK(A183)," ",J182+I183)</f>
        <v> </v>
      </c>
    </row>
    <row r="184" customFormat="false" ht="10.5" hidden="false" customHeight="false" outlineLevel="0" collapsed="false">
      <c r="A184" s="68"/>
      <c r="B184" s="69"/>
      <c r="C184" s="70"/>
      <c r="D184" s="61" t="n">
        <f aca="false">D183</f>
        <v>13.7</v>
      </c>
      <c r="E184" s="71" t="s">
        <v>35</v>
      </c>
      <c r="F184" s="63" t="str">
        <f aca="false">IF(ISBLANK(A184)," ",C183/(B184-B183)*100)</f>
        <v> </v>
      </c>
      <c r="G184" s="64" t="str">
        <f aca="false">IF(ISBLANK(A184)," ",H183/B184*100)</f>
        <v> </v>
      </c>
      <c r="H184" s="65" t="str">
        <f aca="false">IF(ISBLANK(A184)," ",H183+C184)</f>
        <v> </v>
      </c>
      <c r="I184" s="72" t="str">
        <f aca="false">IF(ISBLANK(A184)," ",D184*C184)</f>
        <v> </v>
      </c>
      <c r="J184" s="66" t="str">
        <f aca="false">IF(ISBLANK(A184)," ",J183+I184)</f>
        <v> </v>
      </c>
    </row>
    <row r="185" customFormat="false" ht="10.5" hidden="false" customHeight="false" outlineLevel="0" collapsed="false">
      <c r="A185" s="68"/>
      <c r="B185" s="69"/>
      <c r="C185" s="70"/>
      <c r="D185" s="61" t="n">
        <f aca="false">D184</f>
        <v>13.7</v>
      </c>
      <c r="E185" s="71" t="s">
        <v>35</v>
      </c>
      <c r="F185" s="63" t="str">
        <f aca="false">IF(ISBLANK(A185)," ",C184/(B185-B184)*100)</f>
        <v> </v>
      </c>
      <c r="G185" s="64" t="str">
        <f aca="false">IF(ISBLANK(A185)," ",H184/B185*100)</f>
        <v> </v>
      </c>
      <c r="H185" s="65" t="str">
        <f aca="false">IF(ISBLANK(A185)," ",H184+C185)</f>
        <v> </v>
      </c>
      <c r="I185" s="72" t="str">
        <f aca="false">IF(ISBLANK(A185)," ",D185*C185)</f>
        <v> </v>
      </c>
      <c r="J185" s="66" t="str">
        <f aca="false">IF(ISBLANK(A185)," ",J184+I185)</f>
        <v> </v>
      </c>
    </row>
    <row r="186" customFormat="false" ht="10.5" hidden="false" customHeight="false" outlineLevel="0" collapsed="false">
      <c r="A186" s="68"/>
      <c r="B186" s="69"/>
      <c r="C186" s="70"/>
      <c r="D186" s="61" t="n">
        <f aca="false">D185</f>
        <v>13.7</v>
      </c>
      <c r="E186" s="71" t="s">
        <v>35</v>
      </c>
      <c r="F186" s="63" t="str">
        <f aca="false">IF(ISBLANK(A186)," ",C185/(B186-B185)*100)</f>
        <v> </v>
      </c>
      <c r="G186" s="64" t="str">
        <f aca="false">IF(ISBLANK(A186)," ",H185/B186*100)</f>
        <v> </v>
      </c>
      <c r="H186" s="65" t="str">
        <f aca="false">IF(ISBLANK(A186)," ",H185+C186)</f>
        <v> </v>
      </c>
      <c r="I186" s="72" t="str">
        <f aca="false">IF(ISBLANK(A186)," ",D186*C186)</f>
        <v> </v>
      </c>
      <c r="J186" s="66" t="str">
        <f aca="false">IF(ISBLANK(A186)," ",J185+I186)</f>
        <v> </v>
      </c>
    </row>
    <row r="187" customFormat="false" ht="10.5" hidden="false" customHeight="false" outlineLevel="0" collapsed="false">
      <c r="A187" s="68"/>
      <c r="B187" s="69"/>
      <c r="C187" s="70"/>
      <c r="D187" s="61" t="n">
        <f aca="false">D186</f>
        <v>13.7</v>
      </c>
      <c r="E187" s="71" t="s">
        <v>35</v>
      </c>
      <c r="F187" s="63" t="str">
        <f aca="false">IF(ISBLANK(A187)," ",C186/(B187-B186)*100)</f>
        <v> </v>
      </c>
      <c r="G187" s="64" t="str">
        <f aca="false">IF(ISBLANK(A187)," ",H186/B187*100)</f>
        <v> </v>
      </c>
      <c r="H187" s="65" t="str">
        <f aca="false">IF(ISBLANK(A187)," ",H186+C187)</f>
        <v> </v>
      </c>
      <c r="I187" s="72" t="str">
        <f aca="false">IF(ISBLANK(A187)," ",D187*C187)</f>
        <v> </v>
      </c>
      <c r="J187" s="66" t="str">
        <f aca="false">IF(ISBLANK(A187)," ",J186+I187)</f>
        <v> </v>
      </c>
    </row>
    <row r="188" customFormat="false" ht="10.5" hidden="false" customHeight="false" outlineLevel="0" collapsed="false">
      <c r="A188" s="68"/>
      <c r="B188" s="69"/>
      <c r="C188" s="70"/>
      <c r="D188" s="61" t="n">
        <f aca="false">D187</f>
        <v>13.7</v>
      </c>
      <c r="E188" s="71" t="s">
        <v>35</v>
      </c>
      <c r="F188" s="63" t="str">
        <f aca="false">IF(ISBLANK(A188)," ",C187/(B188-B187)*100)</f>
        <v> </v>
      </c>
      <c r="G188" s="64" t="str">
        <f aca="false">IF(ISBLANK(A188)," ",H187/B188*100)</f>
        <v> </v>
      </c>
      <c r="H188" s="65" t="str">
        <f aca="false">IF(ISBLANK(A188)," ",H187+C188)</f>
        <v> </v>
      </c>
      <c r="I188" s="72" t="str">
        <f aca="false">IF(ISBLANK(A188)," ",D188*C188)</f>
        <v> </v>
      </c>
      <c r="J188" s="66" t="str">
        <f aca="false">IF(ISBLANK(A188)," ",J187+I188)</f>
        <v> </v>
      </c>
    </row>
    <row r="189" customFormat="false" ht="10.5" hidden="false" customHeight="false" outlineLevel="0" collapsed="false">
      <c r="A189" s="68"/>
      <c r="B189" s="69"/>
      <c r="C189" s="70"/>
      <c r="D189" s="61" t="n">
        <f aca="false">D188</f>
        <v>13.7</v>
      </c>
      <c r="E189" s="71" t="s">
        <v>35</v>
      </c>
      <c r="F189" s="63" t="str">
        <f aca="false">IF(ISBLANK(A189)," ",C188/(B189-B188)*100)</f>
        <v> </v>
      </c>
      <c r="G189" s="64" t="str">
        <f aca="false">IF(ISBLANK(A189)," ",H188/B189*100)</f>
        <v> </v>
      </c>
      <c r="H189" s="65" t="str">
        <f aca="false">IF(ISBLANK(A189)," ",H188+C189)</f>
        <v> </v>
      </c>
      <c r="I189" s="72" t="str">
        <f aca="false">IF(ISBLANK(A189)," ",D189*C189)</f>
        <v> </v>
      </c>
      <c r="J189" s="66" t="str">
        <f aca="false">IF(ISBLANK(A189)," ",J188+I189)</f>
        <v> </v>
      </c>
    </row>
    <row r="190" customFormat="false" ht="10.5" hidden="false" customHeight="false" outlineLevel="0" collapsed="false">
      <c r="A190" s="68"/>
      <c r="B190" s="69"/>
      <c r="C190" s="70"/>
      <c r="D190" s="61" t="n">
        <f aca="false">D189</f>
        <v>13.7</v>
      </c>
      <c r="E190" s="71" t="s">
        <v>35</v>
      </c>
      <c r="F190" s="63" t="str">
        <f aca="false">IF(ISBLANK(A190)," ",C189/(B190-B189)*100)</f>
        <v> </v>
      </c>
      <c r="G190" s="64" t="str">
        <f aca="false">IF(ISBLANK(A190)," ",H189/B190*100)</f>
        <v> </v>
      </c>
      <c r="H190" s="65" t="str">
        <f aca="false">IF(ISBLANK(A190)," ",H189+C190)</f>
        <v> </v>
      </c>
      <c r="I190" s="72" t="str">
        <f aca="false">IF(ISBLANK(A190)," ",D190*C190)</f>
        <v> </v>
      </c>
      <c r="J190" s="66" t="str">
        <f aca="false">IF(ISBLANK(A190)," ",J189+I190)</f>
        <v> </v>
      </c>
    </row>
    <row r="191" customFormat="false" ht="10.5" hidden="false" customHeight="false" outlineLevel="0" collapsed="false">
      <c r="A191" s="68"/>
      <c r="B191" s="69"/>
      <c r="C191" s="70"/>
      <c r="D191" s="61" t="n">
        <f aca="false">D190</f>
        <v>13.7</v>
      </c>
      <c r="E191" s="71" t="s">
        <v>35</v>
      </c>
      <c r="F191" s="63" t="str">
        <f aca="false">IF(ISBLANK(A191)," ",C190/(B191-B190)*100)</f>
        <v> </v>
      </c>
      <c r="G191" s="64" t="str">
        <f aca="false">IF(ISBLANK(A191)," ",H190/B191*100)</f>
        <v> </v>
      </c>
      <c r="H191" s="65" t="str">
        <f aca="false">IF(ISBLANK(A191)," ",H190+C191)</f>
        <v> </v>
      </c>
      <c r="I191" s="72" t="str">
        <f aca="false">IF(ISBLANK(A191)," ",D191*C191)</f>
        <v> </v>
      </c>
      <c r="J191" s="66" t="str">
        <f aca="false">IF(ISBLANK(A191)," ",J190+I191)</f>
        <v> </v>
      </c>
    </row>
    <row r="192" customFormat="false" ht="10.5" hidden="false" customHeight="false" outlineLevel="0" collapsed="false">
      <c r="A192" s="68"/>
      <c r="B192" s="69"/>
      <c r="C192" s="70"/>
      <c r="D192" s="61" t="n">
        <f aca="false">D191</f>
        <v>13.7</v>
      </c>
      <c r="E192" s="71" t="s">
        <v>35</v>
      </c>
      <c r="F192" s="63" t="str">
        <f aca="false">IF(ISBLANK(A192)," ",C191/(B192-B191)*100)</f>
        <v> </v>
      </c>
      <c r="G192" s="64" t="str">
        <f aca="false">IF(ISBLANK(A192)," ",H191/B192*100)</f>
        <v> </v>
      </c>
      <c r="H192" s="65" t="str">
        <f aca="false">IF(ISBLANK(A192)," ",H191+C192)</f>
        <v> </v>
      </c>
      <c r="I192" s="72" t="str">
        <f aca="false">IF(ISBLANK(A192)," ",D192*C192)</f>
        <v> </v>
      </c>
      <c r="J192" s="66" t="str">
        <f aca="false">IF(ISBLANK(A192)," ",J191+I192)</f>
        <v> </v>
      </c>
    </row>
    <row r="193" customFormat="false" ht="10.5" hidden="false" customHeight="false" outlineLevel="0" collapsed="false">
      <c r="A193" s="68"/>
      <c r="B193" s="69"/>
      <c r="C193" s="70"/>
      <c r="D193" s="61" t="n">
        <f aca="false">D192</f>
        <v>13.7</v>
      </c>
      <c r="E193" s="71" t="s">
        <v>35</v>
      </c>
      <c r="F193" s="63" t="str">
        <f aca="false">IF(ISBLANK(A193)," ",C192/(B193-B192)*100)</f>
        <v> </v>
      </c>
      <c r="G193" s="64" t="str">
        <f aca="false">IF(ISBLANK(A193)," ",H192/B193*100)</f>
        <v> </v>
      </c>
      <c r="H193" s="65" t="str">
        <f aca="false">IF(ISBLANK(A193)," ",H192+C193)</f>
        <v> </v>
      </c>
      <c r="I193" s="72" t="str">
        <f aca="false">IF(ISBLANK(A193)," ",D193*C193)</f>
        <v> </v>
      </c>
      <c r="J193" s="66" t="str">
        <f aca="false">IF(ISBLANK(A193)," ",J192+I193)</f>
        <v> </v>
      </c>
    </row>
    <row r="194" customFormat="false" ht="10.5" hidden="false" customHeight="false" outlineLevel="0" collapsed="false">
      <c r="A194" s="68"/>
      <c r="B194" s="69"/>
      <c r="C194" s="70"/>
      <c r="D194" s="61" t="n">
        <f aca="false">D193</f>
        <v>13.7</v>
      </c>
      <c r="E194" s="71" t="s">
        <v>35</v>
      </c>
      <c r="F194" s="63" t="str">
        <f aca="false">IF(ISBLANK(A194)," ",C193/(B194-B193)*100)</f>
        <v> </v>
      </c>
      <c r="G194" s="64" t="str">
        <f aca="false">IF(ISBLANK(A194)," ",H193/B194*100)</f>
        <v> </v>
      </c>
      <c r="H194" s="65" t="str">
        <f aca="false">IF(ISBLANK(A194)," ",H193+C194)</f>
        <v> </v>
      </c>
      <c r="I194" s="72" t="str">
        <f aca="false">IF(ISBLANK(A194)," ",D194*C194)</f>
        <v> </v>
      </c>
      <c r="J194" s="66" t="str">
        <f aca="false">IF(ISBLANK(A194)," ",J193+I194)</f>
        <v> </v>
      </c>
    </row>
    <row r="195" customFormat="false" ht="10.5" hidden="false" customHeight="false" outlineLevel="0" collapsed="false">
      <c r="A195" s="68"/>
      <c r="B195" s="69"/>
      <c r="C195" s="70"/>
      <c r="D195" s="61" t="n">
        <f aca="false">D194</f>
        <v>13.7</v>
      </c>
      <c r="E195" s="71" t="s">
        <v>35</v>
      </c>
      <c r="F195" s="63" t="str">
        <f aca="false">IF(ISBLANK(A195)," ",C194/(B195-B194)*100)</f>
        <v> </v>
      </c>
      <c r="G195" s="64" t="str">
        <f aca="false">IF(ISBLANK(A195)," ",H194/B195*100)</f>
        <v> </v>
      </c>
      <c r="H195" s="65" t="str">
        <f aca="false">IF(ISBLANK(A195)," ",H194+C195)</f>
        <v> </v>
      </c>
      <c r="I195" s="72" t="str">
        <f aca="false">IF(ISBLANK(A195)," ",D195*C195)</f>
        <v> </v>
      </c>
      <c r="J195" s="66" t="str">
        <f aca="false">IF(ISBLANK(A195)," ",J194+I195)</f>
        <v> </v>
      </c>
    </row>
    <row r="196" customFormat="false" ht="10.5" hidden="false" customHeight="false" outlineLevel="0" collapsed="false">
      <c r="A196" s="68"/>
      <c r="B196" s="69"/>
      <c r="C196" s="70"/>
      <c r="D196" s="61" t="n">
        <f aca="false">D195</f>
        <v>13.7</v>
      </c>
      <c r="E196" s="71" t="s">
        <v>35</v>
      </c>
      <c r="F196" s="63" t="str">
        <f aca="false">IF(ISBLANK(A196)," ",C195/(B196-B195)*100)</f>
        <v> </v>
      </c>
      <c r="G196" s="64" t="str">
        <f aca="false">IF(ISBLANK(A196)," ",H195/B196*100)</f>
        <v> </v>
      </c>
      <c r="H196" s="65" t="str">
        <f aca="false">IF(ISBLANK(A196)," ",H195+C196)</f>
        <v> </v>
      </c>
      <c r="I196" s="72" t="str">
        <f aca="false">IF(ISBLANK(A196)," ",D196*C196)</f>
        <v> </v>
      </c>
      <c r="J196" s="66" t="str">
        <f aca="false">IF(ISBLANK(A196)," ",J195+I196)</f>
        <v> </v>
      </c>
    </row>
    <row r="197" customFormat="false" ht="10.5" hidden="false" customHeight="false" outlineLevel="0" collapsed="false">
      <c r="A197" s="68"/>
      <c r="B197" s="69"/>
      <c r="C197" s="70"/>
      <c r="D197" s="61" t="n">
        <f aca="false">D196</f>
        <v>13.7</v>
      </c>
      <c r="E197" s="71" t="s">
        <v>35</v>
      </c>
      <c r="F197" s="63" t="str">
        <f aca="false">IF(ISBLANK(A197)," ",C196/(B197-B196)*100)</f>
        <v> </v>
      </c>
      <c r="G197" s="64" t="str">
        <f aca="false">IF(ISBLANK(A197)," ",H196/B197*100)</f>
        <v> </v>
      </c>
      <c r="H197" s="65" t="str">
        <f aca="false">IF(ISBLANK(A197)," ",H196+C197)</f>
        <v> </v>
      </c>
      <c r="I197" s="72" t="str">
        <f aca="false">IF(ISBLANK(A197)," ",D197*C197)</f>
        <v> </v>
      </c>
      <c r="J197" s="66" t="str">
        <f aca="false">IF(ISBLANK(A197)," ",J196+I197)</f>
        <v> </v>
      </c>
    </row>
    <row r="198" customFormat="false" ht="10.5" hidden="false" customHeight="false" outlineLevel="0" collapsed="false">
      <c r="A198" s="68"/>
      <c r="B198" s="69"/>
      <c r="C198" s="70"/>
      <c r="D198" s="61" t="n">
        <f aca="false">D197</f>
        <v>13.7</v>
      </c>
      <c r="E198" s="71" t="s">
        <v>35</v>
      </c>
      <c r="F198" s="63" t="str">
        <f aca="false">IF(ISBLANK(A198)," ",C197/(B198-B197)*100)</f>
        <v> </v>
      </c>
      <c r="G198" s="64" t="str">
        <f aca="false">IF(ISBLANK(A198)," ",H197/B198*100)</f>
        <v> </v>
      </c>
      <c r="H198" s="65" t="str">
        <f aca="false">IF(ISBLANK(A198)," ",H197+C198)</f>
        <v> </v>
      </c>
      <c r="I198" s="72" t="str">
        <f aca="false">IF(ISBLANK(A198)," ",D198*C198)</f>
        <v> </v>
      </c>
      <c r="J198" s="66" t="str">
        <f aca="false">IF(ISBLANK(A198)," ",J197+I198)</f>
        <v> </v>
      </c>
    </row>
    <row r="199" customFormat="false" ht="10.5" hidden="false" customHeight="false" outlineLevel="0" collapsed="false">
      <c r="A199" s="68"/>
      <c r="B199" s="69"/>
      <c r="C199" s="70"/>
      <c r="D199" s="61" t="n">
        <f aca="false">D198</f>
        <v>13.7</v>
      </c>
      <c r="E199" s="71" t="s">
        <v>35</v>
      </c>
      <c r="F199" s="63" t="str">
        <f aca="false">IF(ISBLANK(A199)," ",C198/(B199-B198)*100)</f>
        <v> </v>
      </c>
      <c r="G199" s="64" t="str">
        <f aca="false">IF(ISBLANK(A199)," ",H198/B199*100)</f>
        <v> </v>
      </c>
      <c r="H199" s="65" t="str">
        <f aca="false">IF(ISBLANK(A199)," ",H198+C199)</f>
        <v> </v>
      </c>
      <c r="I199" s="72" t="str">
        <f aca="false">IF(ISBLANK(A199)," ",D199*C199)</f>
        <v> </v>
      </c>
      <c r="J199" s="66" t="str">
        <f aca="false">IF(ISBLANK(A199)," ",J198+I199)</f>
        <v> </v>
      </c>
    </row>
    <row r="200" customFormat="false" ht="10.5" hidden="false" customHeight="false" outlineLevel="0" collapsed="false">
      <c r="A200" s="68"/>
      <c r="B200" s="69"/>
      <c r="C200" s="70"/>
      <c r="D200" s="61" t="n">
        <f aca="false">D199</f>
        <v>13.7</v>
      </c>
      <c r="E200" s="71" t="s">
        <v>35</v>
      </c>
      <c r="F200" s="63" t="str">
        <f aca="false">IF(ISBLANK(A200)," ",C199/(B200-B199)*100)</f>
        <v> </v>
      </c>
      <c r="G200" s="64" t="str">
        <f aca="false">IF(ISBLANK(A200)," ",H199/B200*100)</f>
        <v> </v>
      </c>
      <c r="H200" s="65" t="str">
        <f aca="false">IF(ISBLANK(A200)," ",H199+C200)</f>
        <v> </v>
      </c>
      <c r="I200" s="72" t="str">
        <f aca="false">IF(ISBLANK(A200)," ",D200*C200)</f>
        <v> </v>
      </c>
      <c r="J200" s="66" t="str">
        <f aca="false">IF(ISBLANK(A200)," ",J199+I200)</f>
        <v> 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E33" activeCellId="0" sqref="E33"/>
    </sheetView>
  </sheetViews>
  <sheetFormatPr defaultColWidth="8.9921875" defaultRowHeight="10.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0" width="9.56"/>
    <col collapsed="false" customWidth="true" hidden="false" outlineLevel="0" max="3" min="3" style="20" width="7.85"/>
    <col collapsed="false" customWidth="true" hidden="false" outlineLevel="0" max="4" min="4" style="20" width="7.13"/>
    <col collapsed="false" customWidth="true" hidden="false" outlineLevel="0" max="5" min="5" style="20" width="100.85"/>
    <col collapsed="false" customWidth="true" hidden="true" outlineLevel="0" max="6" min="6" style="20" width="25.56"/>
    <col collapsed="false" customWidth="true" hidden="true" outlineLevel="0" max="7" min="7" style="20" width="4.7"/>
    <col collapsed="false" customWidth="false" hidden="true" outlineLevel="0" max="257" min="8" style="20" width="8.99"/>
  </cols>
  <sheetData>
    <row r="1" customFormat="false" ht="10.5" hidden="false" customHeight="false" outlineLevel="0" collapsed="false">
      <c r="A1" s="73" t="s">
        <v>24</v>
      </c>
      <c r="B1" s="73" t="s">
        <v>36</v>
      </c>
      <c r="C1" s="74" t="n">
        <f aca="false">SUM(C2:C127)</f>
        <v>24671.3</v>
      </c>
      <c r="D1" s="73" t="s">
        <v>37</v>
      </c>
      <c r="E1" s="73" t="s">
        <v>38</v>
      </c>
      <c r="H1" s="75"/>
    </row>
    <row r="2" customFormat="false" ht="10.5" hidden="false" customHeight="false" outlineLevel="0" collapsed="false">
      <c r="A2" s="76" t="n">
        <v>37591</v>
      </c>
      <c r="B2" s="77" t="s">
        <v>39</v>
      </c>
      <c r="C2" s="8" t="n">
        <v>50</v>
      </c>
      <c r="D2" s="8" t="n">
        <f aca="false">C2</f>
        <v>50</v>
      </c>
      <c r="E2" s="77" t="s">
        <v>40</v>
      </c>
    </row>
    <row r="3" customFormat="false" ht="10.5" hidden="false" customHeight="false" outlineLevel="0" collapsed="false">
      <c r="A3" s="76" t="n">
        <v>37592</v>
      </c>
      <c r="B3" s="77" t="s">
        <v>41</v>
      </c>
      <c r="C3" s="8" t="n">
        <v>50</v>
      </c>
      <c r="D3" s="8" t="n">
        <f aca="false">IF(ISBLANK(C3)," ",C3+D2)</f>
        <v>100</v>
      </c>
      <c r="E3" s="77" t="s">
        <v>42</v>
      </c>
    </row>
    <row r="4" customFormat="false" ht="10.5" hidden="false" customHeight="false" outlineLevel="0" collapsed="false">
      <c r="A4" s="76" t="n">
        <v>37618</v>
      </c>
      <c r="B4" s="77" t="s">
        <v>41</v>
      </c>
      <c r="C4" s="8" t="n">
        <v>3347.4</v>
      </c>
      <c r="D4" s="8" t="n">
        <f aca="false">IF(ISBLANK(C4)," ",C4+D3)</f>
        <v>3447.4</v>
      </c>
      <c r="E4" s="77" t="s">
        <v>43</v>
      </c>
    </row>
    <row r="5" customFormat="false" ht="10.5" hidden="false" customHeight="false" outlineLevel="0" collapsed="false">
      <c r="A5" s="76" t="n">
        <v>37268</v>
      </c>
      <c r="B5" s="77" t="s">
        <v>41</v>
      </c>
      <c r="C5" s="8" t="n">
        <v>0</v>
      </c>
      <c r="D5" s="8" t="n">
        <f aca="false">IF(ISBLANK(C5)," ",C5+D4)</f>
        <v>3447.4</v>
      </c>
      <c r="E5" s="77" t="s">
        <v>44</v>
      </c>
    </row>
    <row r="6" customFormat="false" ht="10.5" hidden="false" customHeight="false" outlineLevel="0" collapsed="false">
      <c r="A6" s="76" t="n">
        <v>37656</v>
      </c>
      <c r="B6" s="77" t="s">
        <v>41</v>
      </c>
      <c r="C6" s="8" t="n">
        <v>81</v>
      </c>
      <c r="D6" s="8" t="n">
        <f aca="false">IF(ISBLANK(C6)," ",C6+D5)</f>
        <v>3528.4</v>
      </c>
      <c r="E6" s="77" t="s">
        <v>45</v>
      </c>
    </row>
    <row r="7" customFormat="false" ht="10.5" hidden="false" customHeight="false" outlineLevel="0" collapsed="false">
      <c r="A7" s="76" t="n">
        <v>37710</v>
      </c>
      <c r="B7" s="77" t="s">
        <v>41</v>
      </c>
      <c r="C7" s="8" t="n">
        <v>200</v>
      </c>
      <c r="D7" s="8" t="n">
        <f aca="false">IF(ISBLANK(C7)," ",C7+D6)</f>
        <v>3728.4</v>
      </c>
      <c r="E7" s="77" t="s">
        <v>46</v>
      </c>
    </row>
    <row r="8" customFormat="false" ht="10.5" hidden="false" customHeight="false" outlineLevel="0" collapsed="false">
      <c r="A8" s="76" t="n">
        <v>37712</v>
      </c>
      <c r="B8" s="77" t="s">
        <v>41</v>
      </c>
      <c r="C8" s="8" t="n">
        <v>1010</v>
      </c>
      <c r="D8" s="8" t="n">
        <f aca="false">IF(ISBLANK(C8)," ",C8+D7)</f>
        <v>4738.4</v>
      </c>
      <c r="E8" s="77" t="s">
        <v>47</v>
      </c>
    </row>
    <row r="9" customFormat="false" ht="10.5" hidden="false" customHeight="false" outlineLevel="0" collapsed="false">
      <c r="A9" s="76" t="n">
        <v>37725</v>
      </c>
      <c r="B9" s="77" t="s">
        <v>41</v>
      </c>
      <c r="C9" s="8" t="n">
        <v>1161.4</v>
      </c>
      <c r="D9" s="8" t="n">
        <f aca="false">IF(ISBLANK(C9)," ",C9+D8)</f>
        <v>5899.8</v>
      </c>
      <c r="E9" s="77" t="s">
        <v>48</v>
      </c>
    </row>
    <row r="10" customFormat="false" ht="10.5" hidden="false" customHeight="false" outlineLevel="0" collapsed="false">
      <c r="A10" s="76" t="n">
        <v>37832</v>
      </c>
      <c r="B10" s="77" t="s">
        <v>41</v>
      </c>
      <c r="C10" s="8" t="n">
        <v>6121</v>
      </c>
      <c r="D10" s="8" t="n">
        <f aca="false">IF(ISBLANK(C10)," ",C10+D9)</f>
        <v>12020.8</v>
      </c>
      <c r="E10" s="77" t="s">
        <v>49</v>
      </c>
    </row>
    <row r="11" customFormat="false" ht="10.5" hidden="false" customHeight="false" outlineLevel="0" collapsed="false">
      <c r="A11" s="76" t="n">
        <v>37847</v>
      </c>
      <c r="B11" s="77" t="s">
        <v>50</v>
      </c>
      <c r="C11" s="8" t="n">
        <v>170</v>
      </c>
      <c r="D11" s="8" t="n">
        <f aca="false">IF(ISBLANK(C11)," ",C11+D10)</f>
        <v>12190.8</v>
      </c>
      <c r="E11" s="77" t="s">
        <v>51</v>
      </c>
    </row>
    <row r="12" customFormat="false" ht="10.5" hidden="false" customHeight="false" outlineLevel="0" collapsed="false">
      <c r="A12" s="76" t="n">
        <v>37847</v>
      </c>
      <c r="B12" s="77" t="s">
        <v>50</v>
      </c>
      <c r="C12" s="8" t="n">
        <v>60</v>
      </c>
      <c r="D12" s="8" t="n">
        <f aca="false">IF(ISBLANK(C12)," ",C12+D11)</f>
        <v>12250.8</v>
      </c>
      <c r="E12" s="77" t="s">
        <v>52</v>
      </c>
    </row>
    <row r="13" customFormat="false" ht="10.5" hidden="false" customHeight="false" outlineLevel="0" collapsed="false">
      <c r="A13" s="76" t="n">
        <v>37847</v>
      </c>
      <c r="B13" s="77" t="s">
        <v>50</v>
      </c>
      <c r="C13" s="8" t="n">
        <v>65</v>
      </c>
      <c r="D13" s="8" t="n">
        <f aca="false">IF(ISBLANK(C13)," ",C13+D12)</f>
        <v>12315.8</v>
      </c>
      <c r="E13" s="77" t="s">
        <v>53</v>
      </c>
    </row>
    <row r="14" customFormat="false" ht="10.5" hidden="false" customHeight="false" outlineLevel="0" collapsed="false">
      <c r="A14" s="76" t="n">
        <v>37847</v>
      </c>
      <c r="B14" s="77" t="s">
        <v>50</v>
      </c>
      <c r="C14" s="8" t="n">
        <v>400</v>
      </c>
      <c r="D14" s="8" t="n">
        <f aca="false">IF(ISBLANK(C14)," ",C14+D13)</f>
        <v>12715.8</v>
      </c>
      <c r="E14" s="77" t="s">
        <v>54</v>
      </c>
    </row>
    <row r="15" customFormat="false" ht="10.5" hidden="false" customHeight="false" outlineLevel="0" collapsed="false">
      <c r="A15" s="76" t="n">
        <v>37848</v>
      </c>
      <c r="B15" s="77" t="s">
        <v>50</v>
      </c>
      <c r="C15" s="8" t="n">
        <v>350</v>
      </c>
      <c r="D15" s="8" t="n">
        <f aca="false">IF(ISBLANK(C15)," ",C15+D14)</f>
        <v>13065.8</v>
      </c>
      <c r="E15" s="77" t="s">
        <v>55</v>
      </c>
    </row>
    <row r="16" customFormat="false" ht="10.5" hidden="false" customHeight="false" outlineLevel="0" collapsed="false">
      <c r="A16" s="76" t="n">
        <v>37849</v>
      </c>
      <c r="B16" s="77" t="s">
        <v>50</v>
      </c>
      <c r="C16" s="8" t="n">
        <f aca="false">142.5+157</f>
        <v>299.5</v>
      </c>
      <c r="D16" s="8" t="n">
        <f aca="false">IF(ISBLANK(C16)," ",C16+D15)</f>
        <v>13365.3</v>
      </c>
      <c r="E16" s="77" t="s">
        <v>56</v>
      </c>
    </row>
    <row r="17" customFormat="false" ht="31.5" hidden="false" customHeight="false" outlineLevel="0" collapsed="false">
      <c r="A17" s="76" t="n">
        <v>37856</v>
      </c>
      <c r="B17" s="77" t="s">
        <v>41</v>
      </c>
      <c r="C17" s="8" t="n">
        <v>851</v>
      </c>
      <c r="D17" s="8" t="n">
        <f aca="false">IF(ISBLANK(C17)," ",C17+D16)</f>
        <v>14216.3</v>
      </c>
      <c r="E17" s="77" t="s">
        <v>57</v>
      </c>
    </row>
    <row r="18" customFormat="false" ht="10.5" hidden="false" customHeight="false" outlineLevel="0" collapsed="false">
      <c r="A18" s="76" t="n">
        <v>37862</v>
      </c>
      <c r="B18" s="77" t="s">
        <v>41</v>
      </c>
      <c r="C18" s="8" t="n">
        <v>700</v>
      </c>
      <c r="D18" s="8" t="n">
        <f aca="false">IF(ISBLANK(C18)," ",C18+D17)</f>
        <v>14916.3</v>
      </c>
      <c r="E18" s="77" t="s">
        <v>58</v>
      </c>
    </row>
    <row r="19" customFormat="false" ht="10.5" hidden="false" customHeight="false" outlineLevel="0" collapsed="false">
      <c r="A19" s="76" t="n">
        <v>37869</v>
      </c>
      <c r="B19" s="77" t="s">
        <v>41</v>
      </c>
      <c r="C19" s="8" t="n">
        <v>300</v>
      </c>
      <c r="D19" s="8" t="n">
        <f aca="false">IF(ISBLANK(C19)," ",C19+D18)</f>
        <v>15216.3</v>
      </c>
      <c r="E19" s="77" t="s">
        <v>59</v>
      </c>
    </row>
    <row r="20" customFormat="false" ht="10.5" hidden="false" customHeight="false" outlineLevel="0" collapsed="false">
      <c r="A20" s="76" t="n">
        <v>38073</v>
      </c>
      <c r="B20" s="77" t="s">
        <v>50</v>
      </c>
      <c r="C20" s="8" t="n">
        <v>20</v>
      </c>
      <c r="D20" s="8" t="n">
        <f aca="false">IF(ISBLANK(C20)," ",C20+D19)</f>
        <v>15236.3</v>
      </c>
      <c r="E20" s="77" t="s">
        <v>60</v>
      </c>
    </row>
    <row r="21" customFormat="false" ht="10.5" hidden="false" customHeight="false" outlineLevel="0" collapsed="false">
      <c r="A21" s="76" t="n">
        <v>38104</v>
      </c>
      <c r="B21" s="77" t="s">
        <v>41</v>
      </c>
      <c r="C21" s="8" t="n">
        <v>800</v>
      </c>
      <c r="D21" s="8" t="n">
        <f aca="false">IF(ISBLANK(C21)," ",C21+D20)</f>
        <v>16036.3</v>
      </c>
      <c r="E21" s="77" t="s">
        <v>61</v>
      </c>
    </row>
    <row r="22" customFormat="false" ht="10.5" hidden="false" customHeight="false" outlineLevel="0" collapsed="false">
      <c r="A22" s="76" t="n">
        <v>38105</v>
      </c>
      <c r="B22" s="77" t="s">
        <v>41</v>
      </c>
      <c r="C22" s="8" t="n">
        <v>170</v>
      </c>
      <c r="D22" s="8" t="n">
        <f aca="false">IF(ISBLANK(C22)," ",C22+D21)</f>
        <v>16206.3</v>
      </c>
      <c r="E22" s="77" t="s">
        <v>62</v>
      </c>
    </row>
    <row r="23" customFormat="false" ht="10.5" hidden="false" customHeight="false" outlineLevel="0" collapsed="false">
      <c r="A23" s="76" t="n">
        <v>38107</v>
      </c>
      <c r="B23" s="77" t="s">
        <v>50</v>
      </c>
      <c r="C23" s="8" t="n">
        <v>25</v>
      </c>
      <c r="D23" s="8" t="n">
        <f aca="false">IF(ISBLANK(C23)," ",C23+D22)</f>
        <v>16231.3</v>
      </c>
      <c r="E23" s="77" t="s">
        <v>63</v>
      </c>
    </row>
    <row r="24" customFormat="false" ht="10.5" hidden="false" customHeight="false" outlineLevel="0" collapsed="false">
      <c r="A24" s="76" t="n">
        <v>38157</v>
      </c>
      <c r="B24" s="77" t="s">
        <v>64</v>
      </c>
      <c r="C24" s="8" t="n">
        <v>70</v>
      </c>
      <c r="D24" s="8" t="n">
        <f aca="false">IF(ISBLANK(C24)," ",C24+D23)</f>
        <v>16301.3</v>
      </c>
      <c r="E24" s="77" t="s">
        <v>65</v>
      </c>
    </row>
    <row r="25" customFormat="false" ht="10.5" hidden="false" customHeight="false" outlineLevel="0" collapsed="false">
      <c r="A25" s="76" t="n">
        <v>38160</v>
      </c>
      <c r="B25" s="77" t="s">
        <v>41</v>
      </c>
      <c r="C25" s="8" t="n">
        <v>6425</v>
      </c>
      <c r="D25" s="8" t="n">
        <f aca="false">IF(ISBLANK(C25)," ",C25+D24)</f>
        <v>22726.3</v>
      </c>
      <c r="E25" s="77" t="s">
        <v>66</v>
      </c>
    </row>
    <row r="26" customFormat="false" ht="10.5" hidden="false" customHeight="false" outlineLevel="0" collapsed="false">
      <c r="A26" s="76" t="n">
        <v>38196</v>
      </c>
      <c r="B26" s="77" t="s">
        <v>64</v>
      </c>
      <c r="C26" s="8" t="n">
        <v>50</v>
      </c>
      <c r="D26" s="8" t="n">
        <f aca="false">IF(ISBLANK(C26)," ",C26+D25)</f>
        <v>22776.3</v>
      </c>
      <c r="E26" s="77" t="s">
        <v>67</v>
      </c>
    </row>
    <row r="27" customFormat="false" ht="10.5" hidden="false" customHeight="false" outlineLevel="0" collapsed="false">
      <c r="A27" s="76" t="n">
        <v>38196</v>
      </c>
      <c r="B27" s="77" t="s">
        <v>64</v>
      </c>
      <c r="C27" s="8" t="n">
        <v>75</v>
      </c>
      <c r="D27" s="8" t="n">
        <f aca="false">IF(ISBLANK(C27)," ",C27+D26)</f>
        <v>22851.3</v>
      </c>
      <c r="E27" s="77" t="s">
        <v>68</v>
      </c>
    </row>
    <row r="28" customFormat="false" ht="21" hidden="false" customHeight="false" outlineLevel="0" collapsed="false">
      <c r="A28" s="76" t="n">
        <v>38226</v>
      </c>
      <c r="B28" s="77" t="s">
        <v>64</v>
      </c>
      <c r="C28" s="8" t="n">
        <v>520</v>
      </c>
      <c r="D28" s="8" t="n">
        <f aca="false">IF(ISBLANK(C28)," ",C28+D27)</f>
        <v>23371.3</v>
      </c>
      <c r="E28" s="77" t="s">
        <v>69</v>
      </c>
    </row>
    <row r="29" customFormat="false" ht="21" hidden="false" customHeight="false" outlineLevel="0" collapsed="false">
      <c r="A29" s="76" t="n">
        <v>38232</v>
      </c>
      <c r="B29" s="77" t="s">
        <v>64</v>
      </c>
      <c r="C29" s="8" t="n">
        <v>60</v>
      </c>
      <c r="D29" s="8" t="n">
        <f aca="false">IF(ISBLANK(C29)," ",C29+D28)</f>
        <v>23431.3</v>
      </c>
      <c r="E29" s="77" t="s">
        <v>70</v>
      </c>
    </row>
    <row r="30" customFormat="false" ht="10.5" hidden="false" customHeight="false" outlineLevel="0" collapsed="false">
      <c r="A30" s="76" t="n">
        <v>38241</v>
      </c>
      <c r="B30" s="77" t="s">
        <v>50</v>
      </c>
      <c r="C30" s="8" t="n">
        <v>110</v>
      </c>
      <c r="D30" s="8" t="n">
        <f aca="false">IF(ISBLANK(C30)," ",C30+D29)</f>
        <v>23541.3</v>
      </c>
      <c r="E30" s="77" t="s">
        <v>71</v>
      </c>
    </row>
    <row r="31" customFormat="false" ht="10.5" hidden="false" customHeight="false" outlineLevel="0" collapsed="false">
      <c r="A31" s="76" t="n">
        <v>38260</v>
      </c>
      <c r="B31" s="77" t="s">
        <v>41</v>
      </c>
      <c r="C31" s="8" t="n">
        <v>481.5</v>
      </c>
      <c r="D31" s="8" t="n">
        <f aca="false">IF(ISBLANK(C31)," ",C31+D30)</f>
        <v>24022.8</v>
      </c>
      <c r="E31" s="77" t="s">
        <v>72</v>
      </c>
    </row>
    <row r="32" customFormat="false" ht="10.5" hidden="false" customHeight="false" outlineLevel="0" collapsed="false">
      <c r="A32" s="76" t="n">
        <v>38262</v>
      </c>
      <c r="B32" s="77" t="s">
        <v>41</v>
      </c>
      <c r="C32" s="8" t="n">
        <v>648.5</v>
      </c>
      <c r="D32" s="8" t="n">
        <f aca="false">IF(ISBLANK(C32)," ",C32+D31)</f>
        <v>24671.3</v>
      </c>
      <c r="E32" s="77" t="s">
        <v>73</v>
      </c>
    </row>
    <row r="33" customFormat="false" ht="10.5" hidden="false" customHeight="false" outlineLevel="0" collapsed="false">
      <c r="A33" s="76"/>
      <c r="B33" s="77"/>
      <c r="C33" s="8"/>
      <c r="D33" s="8" t="str">
        <f aca="false">IF(ISBLANK(C33)," ",C33+D32)</f>
        <v> </v>
      </c>
      <c r="E33" s="77"/>
    </row>
    <row r="34" customFormat="false" ht="10.5" hidden="false" customHeight="false" outlineLevel="0" collapsed="false">
      <c r="A34" s="76"/>
      <c r="B34" s="77"/>
      <c r="C34" s="8"/>
      <c r="D34" s="8" t="str">
        <f aca="false">IF(ISBLANK(C34)," ",C34+D33)</f>
        <v> </v>
      </c>
      <c r="E34" s="77"/>
    </row>
    <row r="35" customFormat="false" ht="10.5" hidden="false" customHeight="false" outlineLevel="0" collapsed="false">
      <c r="A35" s="76"/>
      <c r="B35" s="77"/>
      <c r="C35" s="8"/>
      <c r="D35" s="8" t="str">
        <f aca="false">IF(ISBLANK(C35)," ",C35+D34)</f>
        <v> </v>
      </c>
      <c r="E35" s="77"/>
    </row>
    <row r="36" customFormat="false" ht="10.5" hidden="false" customHeight="false" outlineLevel="0" collapsed="false">
      <c r="A36" s="76"/>
      <c r="B36" s="77"/>
      <c r="C36" s="8"/>
      <c r="D36" s="8" t="str">
        <f aca="false">IF(ISBLANK(C36)," ",C36+D35)</f>
        <v> </v>
      </c>
      <c r="E36" s="77"/>
    </row>
    <row r="37" customFormat="false" ht="10.5" hidden="false" customHeight="false" outlineLevel="0" collapsed="false">
      <c r="A37" s="76"/>
      <c r="B37" s="77"/>
      <c r="C37" s="8"/>
      <c r="D37" s="8" t="str">
        <f aca="false">IF(ISBLANK(C37)," ",C37+D36)</f>
        <v> </v>
      </c>
      <c r="E37" s="77"/>
    </row>
    <row r="38" customFormat="false" ht="10.5" hidden="false" customHeight="false" outlineLevel="0" collapsed="false">
      <c r="A38" s="76"/>
      <c r="B38" s="77"/>
      <c r="C38" s="8"/>
      <c r="D38" s="8" t="str">
        <f aca="false">IF(ISBLANK(C38)," ",C38+D37)</f>
        <v> </v>
      </c>
      <c r="E38" s="77"/>
    </row>
    <row r="39" customFormat="false" ht="10.5" hidden="false" customHeight="false" outlineLevel="0" collapsed="false">
      <c r="A39" s="76"/>
      <c r="B39" s="77"/>
      <c r="C39" s="8"/>
      <c r="D39" s="8" t="str">
        <f aca="false">IF(ISBLANK(C39)," ",C39+D38)</f>
        <v> </v>
      </c>
      <c r="E39" s="77"/>
    </row>
    <row r="40" customFormat="false" ht="10.5" hidden="false" customHeight="false" outlineLevel="0" collapsed="false">
      <c r="A40" s="76"/>
      <c r="B40" s="77"/>
      <c r="C40" s="8"/>
      <c r="D40" s="8" t="str">
        <f aca="false">IF(ISBLANK(C40)," ",C40+D39)</f>
        <v> </v>
      </c>
      <c r="E40" s="77"/>
    </row>
    <row r="41" customFormat="false" ht="10.5" hidden="false" customHeight="false" outlineLevel="0" collapsed="false">
      <c r="A41" s="76"/>
      <c r="B41" s="77"/>
      <c r="C41" s="8"/>
      <c r="D41" s="8" t="str">
        <f aca="false">IF(ISBLANK(C41)," ",C41+D40)</f>
        <v> </v>
      </c>
      <c r="E41" s="77"/>
    </row>
    <row r="42" customFormat="false" ht="10.5" hidden="false" customHeight="false" outlineLevel="0" collapsed="false">
      <c r="A42" s="76"/>
      <c r="B42" s="77"/>
      <c r="C42" s="8"/>
      <c r="D42" s="8" t="str">
        <f aca="false">IF(ISBLANK(C42)," ",C42+D41)</f>
        <v> </v>
      </c>
      <c r="E42" s="77"/>
    </row>
    <row r="43" customFormat="false" ht="10.5" hidden="false" customHeight="false" outlineLevel="0" collapsed="false">
      <c r="A43" s="76"/>
      <c r="B43" s="77"/>
      <c r="C43" s="8"/>
      <c r="D43" s="8" t="str">
        <f aca="false">IF(ISBLANK(C43)," ",C43+D42)</f>
        <v> </v>
      </c>
      <c r="E43" s="77"/>
    </row>
    <row r="44" customFormat="false" ht="10.5" hidden="false" customHeight="false" outlineLevel="0" collapsed="false">
      <c r="A44" s="76"/>
      <c r="B44" s="77"/>
      <c r="C44" s="8"/>
      <c r="D44" s="8" t="str">
        <f aca="false">IF(ISBLANK(C44)," ",C44+D43)</f>
        <v> </v>
      </c>
      <c r="E44" s="77"/>
    </row>
    <row r="45" customFormat="false" ht="10.5" hidden="false" customHeight="false" outlineLevel="0" collapsed="false">
      <c r="A45" s="76"/>
      <c r="B45" s="77"/>
      <c r="C45" s="8"/>
      <c r="D45" s="8" t="str">
        <f aca="false">IF(ISBLANK(C45)," ",C45+D44)</f>
        <v> </v>
      </c>
      <c r="E45" s="77"/>
    </row>
    <row r="46" customFormat="false" ht="10.5" hidden="false" customHeight="false" outlineLevel="0" collapsed="false">
      <c r="A46" s="76"/>
      <c r="B46" s="77"/>
      <c r="C46" s="8"/>
      <c r="D46" s="8" t="str">
        <f aca="false">IF(ISBLANK(C46)," ",C46+D45)</f>
        <v> </v>
      </c>
      <c r="E46" s="77"/>
    </row>
    <row r="47" customFormat="false" ht="10.5" hidden="false" customHeight="false" outlineLevel="0" collapsed="false">
      <c r="A47" s="76"/>
      <c r="B47" s="77"/>
      <c r="C47" s="8"/>
      <c r="D47" s="8" t="str">
        <f aca="false">IF(ISBLANK(C47)," ",C47+D46)</f>
        <v> </v>
      </c>
      <c r="E47" s="77"/>
    </row>
    <row r="48" customFormat="false" ht="10.5" hidden="false" customHeight="false" outlineLevel="0" collapsed="false">
      <c r="A48" s="76"/>
      <c r="B48" s="77"/>
      <c r="C48" s="8"/>
      <c r="D48" s="8" t="str">
        <f aca="false">IF(ISBLANK(C48)," ",C48+D47)</f>
        <v> </v>
      </c>
      <c r="E48" s="77"/>
    </row>
    <row r="49" customFormat="false" ht="10.5" hidden="false" customHeight="false" outlineLevel="0" collapsed="false">
      <c r="A49" s="76"/>
      <c r="B49" s="77"/>
      <c r="C49" s="8"/>
      <c r="D49" s="8" t="str">
        <f aca="false">IF(ISBLANK(C49)," ",C49+D48)</f>
        <v> </v>
      </c>
      <c r="E49" s="77"/>
    </row>
    <row r="50" customFormat="false" ht="10.5" hidden="false" customHeight="false" outlineLevel="0" collapsed="false">
      <c r="A50" s="76"/>
      <c r="B50" s="77"/>
      <c r="C50" s="8"/>
      <c r="D50" s="8" t="str">
        <f aca="false">IF(ISBLANK(C50)," ",C50+D49)</f>
        <v> </v>
      </c>
      <c r="E50" s="77"/>
    </row>
    <row r="51" customFormat="false" ht="10.5" hidden="false" customHeight="false" outlineLevel="0" collapsed="false">
      <c r="A51" s="76"/>
      <c r="B51" s="77"/>
      <c r="C51" s="8"/>
      <c r="D51" s="8" t="str">
        <f aca="false">IF(ISBLANK(C51)," ",C51+D50)</f>
        <v> </v>
      </c>
      <c r="E51" s="77"/>
    </row>
    <row r="52" customFormat="false" ht="10.5" hidden="false" customHeight="false" outlineLevel="0" collapsed="false">
      <c r="A52" s="76"/>
      <c r="B52" s="77"/>
      <c r="C52" s="8"/>
      <c r="D52" s="8" t="str">
        <f aca="false">IF(ISBLANK(C52)," ",C52+D51)</f>
        <v> </v>
      </c>
      <c r="E52" s="77"/>
    </row>
    <row r="53" customFormat="false" ht="10.5" hidden="false" customHeight="false" outlineLevel="0" collapsed="false">
      <c r="A53" s="76"/>
      <c r="B53" s="77"/>
      <c r="C53" s="8"/>
      <c r="D53" s="8" t="str">
        <f aca="false">IF(ISBLANK(C53)," ",C53+D52)</f>
        <v> </v>
      </c>
      <c r="E53" s="77"/>
    </row>
    <row r="54" customFormat="false" ht="10.5" hidden="false" customHeight="false" outlineLevel="0" collapsed="false">
      <c r="A54" s="76"/>
      <c r="B54" s="77"/>
      <c r="C54" s="8"/>
      <c r="D54" s="8" t="str">
        <f aca="false">IF(ISBLANK(C54)," ",C54+D53)</f>
        <v> </v>
      </c>
      <c r="E54" s="77"/>
    </row>
    <row r="55" customFormat="false" ht="10.5" hidden="false" customHeight="false" outlineLevel="0" collapsed="false">
      <c r="A55" s="76"/>
      <c r="B55" s="77"/>
      <c r="C55" s="8"/>
      <c r="D55" s="8" t="str">
        <f aca="false">IF(ISBLANK(C55)," ",C55+D54)</f>
        <v> </v>
      </c>
      <c r="E55" s="77"/>
    </row>
    <row r="56" customFormat="false" ht="10.5" hidden="false" customHeight="false" outlineLevel="0" collapsed="false">
      <c r="A56" s="76"/>
      <c r="B56" s="77"/>
      <c r="C56" s="8"/>
      <c r="D56" s="8" t="str">
        <f aca="false">IF(ISBLANK(C56)," ",C56+D55)</f>
        <v> </v>
      </c>
      <c r="E56" s="77"/>
    </row>
    <row r="57" customFormat="false" ht="10.5" hidden="false" customHeight="false" outlineLevel="0" collapsed="false">
      <c r="A57" s="76"/>
      <c r="B57" s="77"/>
      <c r="C57" s="8"/>
      <c r="D57" s="8" t="str">
        <f aca="false">IF(ISBLANK(C57)," ",C57+D56)</f>
        <v> </v>
      </c>
      <c r="E57" s="77"/>
    </row>
    <row r="58" customFormat="false" ht="10.5" hidden="false" customHeight="false" outlineLevel="0" collapsed="false">
      <c r="A58" s="76"/>
      <c r="B58" s="77"/>
      <c r="C58" s="8"/>
      <c r="D58" s="8" t="str">
        <f aca="false">IF(ISBLANK(C58)," ",C58+D57)</f>
        <v> </v>
      </c>
      <c r="E58" s="77"/>
    </row>
    <row r="59" customFormat="false" ht="10.5" hidden="false" customHeight="false" outlineLevel="0" collapsed="false">
      <c r="A59" s="76"/>
      <c r="B59" s="77"/>
      <c r="C59" s="8"/>
      <c r="D59" s="8" t="str">
        <f aca="false">IF(ISBLANK(C59)," ",C59+D58)</f>
        <v> </v>
      </c>
      <c r="E59" s="77"/>
    </row>
    <row r="60" customFormat="false" ht="10.5" hidden="false" customHeight="false" outlineLevel="0" collapsed="false">
      <c r="A60" s="76"/>
      <c r="B60" s="77"/>
      <c r="C60" s="8"/>
      <c r="D60" s="8" t="str">
        <f aca="false">IF(ISBLANK(C60)," ",C60+D59)</f>
        <v> </v>
      </c>
      <c r="E60" s="77"/>
    </row>
    <row r="61" customFormat="false" ht="10.5" hidden="false" customHeight="false" outlineLevel="0" collapsed="false">
      <c r="A61" s="76"/>
      <c r="B61" s="77"/>
      <c r="C61" s="8"/>
      <c r="D61" s="8" t="str">
        <f aca="false">IF(ISBLANK(C61)," ",C61+D60)</f>
        <v> </v>
      </c>
      <c r="E61" s="77"/>
    </row>
    <row r="62" customFormat="false" ht="10.5" hidden="false" customHeight="false" outlineLevel="0" collapsed="false">
      <c r="A62" s="76"/>
      <c r="B62" s="77"/>
      <c r="C62" s="8"/>
      <c r="D62" s="8" t="str">
        <f aca="false">IF(ISBLANK(C62)," ",C62+D61)</f>
        <v> </v>
      </c>
      <c r="E62" s="77"/>
    </row>
    <row r="63" customFormat="false" ht="10.5" hidden="false" customHeight="false" outlineLevel="0" collapsed="false">
      <c r="A63" s="76"/>
      <c r="B63" s="77"/>
      <c r="C63" s="8"/>
      <c r="D63" s="8" t="str">
        <f aca="false">IF(ISBLANK(C63)," ",C63+D62)</f>
        <v> </v>
      </c>
      <c r="E63" s="77"/>
    </row>
    <row r="64" customFormat="false" ht="10.5" hidden="false" customHeight="false" outlineLevel="0" collapsed="false">
      <c r="A64" s="76"/>
      <c r="B64" s="77"/>
      <c r="C64" s="8"/>
      <c r="D64" s="8" t="str">
        <f aca="false">IF(ISBLANK(C64)," ",C64+D63)</f>
        <v> </v>
      </c>
      <c r="E64" s="77"/>
    </row>
    <row r="65" customFormat="false" ht="10.5" hidden="false" customHeight="false" outlineLevel="0" collapsed="false">
      <c r="A65" s="76"/>
      <c r="B65" s="77"/>
      <c r="C65" s="8"/>
      <c r="D65" s="8" t="str">
        <f aca="false">IF(ISBLANK(C65)," ",C65+D64)</f>
        <v> </v>
      </c>
      <c r="E65" s="77"/>
    </row>
    <row r="66" customFormat="false" ht="10.5" hidden="false" customHeight="false" outlineLevel="0" collapsed="false">
      <c r="A66" s="76"/>
      <c r="B66" s="77"/>
      <c r="C66" s="8"/>
      <c r="D66" s="8" t="str">
        <f aca="false">IF(ISBLANK(C66)," ",C66+D65)</f>
        <v> </v>
      </c>
      <c r="E66" s="77"/>
    </row>
    <row r="67" customFormat="false" ht="10.5" hidden="false" customHeight="false" outlineLevel="0" collapsed="false">
      <c r="A67" s="76"/>
      <c r="B67" s="77"/>
      <c r="C67" s="8"/>
      <c r="D67" s="8" t="str">
        <f aca="false">IF(ISBLANK(C67)," ",C67+D66)</f>
        <v> </v>
      </c>
      <c r="E67" s="77"/>
    </row>
    <row r="68" customFormat="false" ht="10.5" hidden="false" customHeight="false" outlineLevel="0" collapsed="false">
      <c r="A68" s="76"/>
      <c r="B68" s="77"/>
      <c r="C68" s="8"/>
      <c r="D68" s="8" t="str">
        <f aca="false">IF(ISBLANK(C68)," ",C68+D67)</f>
        <v> </v>
      </c>
      <c r="E68" s="77"/>
    </row>
    <row r="69" customFormat="false" ht="10.5" hidden="false" customHeight="false" outlineLevel="0" collapsed="false">
      <c r="A69" s="76"/>
      <c r="B69" s="77"/>
      <c r="C69" s="8"/>
      <c r="D69" s="8" t="str">
        <f aca="false">IF(ISBLANK(C69)," ",C69+D68)</f>
        <v> </v>
      </c>
      <c r="E69" s="77"/>
    </row>
    <row r="70" customFormat="false" ht="10.5" hidden="false" customHeight="false" outlineLevel="0" collapsed="false">
      <c r="A70" s="76"/>
      <c r="B70" s="77"/>
      <c r="C70" s="8"/>
      <c r="D70" s="8" t="str">
        <f aca="false">IF(ISBLANK(C70)," ",C70+D69)</f>
        <v> </v>
      </c>
      <c r="E70" s="77"/>
    </row>
    <row r="71" customFormat="false" ht="10.5" hidden="false" customHeight="false" outlineLevel="0" collapsed="false">
      <c r="A71" s="76"/>
      <c r="B71" s="77"/>
      <c r="C71" s="8"/>
      <c r="D71" s="8" t="str">
        <f aca="false">IF(ISBLANK(C71)," ",C71+D70)</f>
        <v> </v>
      </c>
      <c r="E71" s="77"/>
    </row>
    <row r="72" customFormat="false" ht="10.5" hidden="false" customHeight="false" outlineLevel="0" collapsed="false">
      <c r="A72" s="76"/>
      <c r="B72" s="77"/>
      <c r="C72" s="8"/>
      <c r="D72" s="8" t="str">
        <f aca="false">IF(ISBLANK(C72)," ",C72+D71)</f>
        <v> </v>
      </c>
      <c r="E72" s="77"/>
    </row>
    <row r="73" customFormat="false" ht="10.5" hidden="false" customHeight="false" outlineLevel="0" collapsed="false">
      <c r="A73" s="76"/>
      <c r="B73" s="77"/>
      <c r="C73" s="8"/>
      <c r="D73" s="8" t="str">
        <f aca="false">IF(ISBLANK(C73)," ",C73+D72)</f>
        <v> </v>
      </c>
      <c r="E73" s="77"/>
    </row>
    <row r="74" customFormat="false" ht="10.5" hidden="false" customHeight="false" outlineLevel="0" collapsed="false">
      <c r="A74" s="76"/>
      <c r="B74" s="77"/>
      <c r="C74" s="8"/>
      <c r="D74" s="8" t="str">
        <f aca="false">IF(ISBLANK(C74)," ",C74+D73)</f>
        <v> </v>
      </c>
      <c r="E74" s="77"/>
    </row>
    <row r="75" customFormat="false" ht="10.5" hidden="false" customHeight="false" outlineLevel="0" collapsed="false">
      <c r="A75" s="76"/>
      <c r="B75" s="77"/>
      <c r="C75" s="8"/>
      <c r="D75" s="8" t="str">
        <f aca="false">IF(ISBLANK(C75)," ",C75+D74)</f>
        <v> </v>
      </c>
      <c r="E75" s="77"/>
    </row>
    <row r="76" customFormat="false" ht="10.5" hidden="false" customHeight="false" outlineLevel="0" collapsed="false">
      <c r="A76" s="76"/>
      <c r="B76" s="77"/>
      <c r="C76" s="8"/>
      <c r="D76" s="8" t="str">
        <f aca="false">IF(ISBLANK(C76)," ",C76+D75)</f>
        <v> </v>
      </c>
      <c r="E76" s="77"/>
    </row>
    <row r="77" customFormat="false" ht="10.5" hidden="false" customHeight="false" outlineLevel="0" collapsed="false">
      <c r="A77" s="76"/>
      <c r="B77" s="77"/>
      <c r="C77" s="8"/>
      <c r="D77" s="8" t="str">
        <f aca="false">IF(ISBLANK(C77)," ",C77+D76)</f>
        <v> </v>
      </c>
      <c r="E77" s="77"/>
    </row>
    <row r="78" customFormat="false" ht="10.5" hidden="false" customHeight="false" outlineLevel="0" collapsed="false">
      <c r="A78" s="76"/>
      <c r="B78" s="77"/>
      <c r="C78" s="8"/>
      <c r="D78" s="8" t="str">
        <f aca="false">IF(ISBLANK(C78)," ",C78+D77)</f>
        <v> </v>
      </c>
      <c r="E78" s="77"/>
    </row>
    <row r="79" customFormat="false" ht="10.5" hidden="false" customHeight="false" outlineLevel="0" collapsed="false">
      <c r="A79" s="76"/>
      <c r="B79" s="77"/>
      <c r="C79" s="8"/>
      <c r="D79" s="8" t="str">
        <f aca="false">IF(ISBLANK(C79)," ",C79+D78)</f>
        <v> </v>
      </c>
      <c r="E79" s="77"/>
    </row>
    <row r="80" customFormat="false" ht="10.5" hidden="false" customHeight="false" outlineLevel="0" collapsed="false">
      <c r="A80" s="76"/>
      <c r="B80" s="77"/>
      <c r="C80" s="8"/>
      <c r="D80" s="8" t="str">
        <f aca="false">IF(ISBLANK(C80)," ",C80+D79)</f>
        <v> </v>
      </c>
      <c r="E80" s="77"/>
    </row>
    <row r="81" customFormat="false" ht="10.5" hidden="false" customHeight="false" outlineLevel="0" collapsed="false">
      <c r="A81" s="76"/>
      <c r="B81" s="77"/>
      <c r="C81" s="8"/>
      <c r="D81" s="8" t="str">
        <f aca="false">IF(ISBLANK(C81)," ",C81+D80)</f>
        <v> </v>
      </c>
      <c r="E81" s="77"/>
    </row>
    <row r="82" customFormat="false" ht="10.5" hidden="false" customHeight="false" outlineLevel="0" collapsed="false">
      <c r="A82" s="76"/>
      <c r="B82" s="77"/>
      <c r="C82" s="8"/>
      <c r="D82" s="8" t="str">
        <f aca="false">IF(ISBLANK(C82)," ",C82+D81)</f>
        <v> </v>
      </c>
      <c r="E82" s="77"/>
    </row>
    <row r="83" customFormat="false" ht="10.5" hidden="false" customHeight="false" outlineLevel="0" collapsed="false">
      <c r="A83" s="76"/>
      <c r="B83" s="77"/>
      <c r="C83" s="8"/>
      <c r="D83" s="8" t="str">
        <f aca="false">IF(ISBLANK(C83)," ",C83+D82)</f>
        <v> </v>
      </c>
      <c r="E83" s="77"/>
    </row>
    <row r="84" customFormat="false" ht="10.5" hidden="false" customHeight="false" outlineLevel="0" collapsed="false">
      <c r="A84" s="76"/>
      <c r="B84" s="77"/>
      <c r="C84" s="8"/>
      <c r="D84" s="8" t="str">
        <f aca="false">IF(ISBLANK(C84)," ",C84+D83)</f>
        <v> </v>
      </c>
      <c r="E84" s="77"/>
    </row>
    <row r="85" customFormat="false" ht="10.5" hidden="false" customHeight="false" outlineLevel="0" collapsed="false">
      <c r="A85" s="76"/>
      <c r="B85" s="77"/>
      <c r="C85" s="8"/>
      <c r="D85" s="8" t="str">
        <f aca="false">IF(ISBLANK(C85)," ",C85+D84)</f>
        <v> </v>
      </c>
      <c r="E85" s="77"/>
    </row>
    <row r="86" customFormat="false" ht="10.5" hidden="false" customHeight="false" outlineLevel="0" collapsed="false">
      <c r="A86" s="76"/>
      <c r="B86" s="77"/>
      <c r="C86" s="8"/>
      <c r="D86" s="8" t="str">
        <f aca="false">IF(ISBLANK(C86)," ",C86+D85)</f>
        <v> </v>
      </c>
      <c r="E86" s="77"/>
    </row>
    <row r="87" customFormat="false" ht="10.5" hidden="false" customHeight="false" outlineLevel="0" collapsed="false">
      <c r="A87" s="76"/>
      <c r="B87" s="77"/>
      <c r="C87" s="8"/>
      <c r="D87" s="8" t="str">
        <f aca="false">IF(ISBLANK(C87)," ",C87+D86)</f>
        <v> </v>
      </c>
      <c r="E87" s="77"/>
    </row>
    <row r="88" customFormat="false" ht="10.5" hidden="false" customHeight="false" outlineLevel="0" collapsed="false">
      <c r="A88" s="76"/>
      <c r="B88" s="77"/>
      <c r="C88" s="8"/>
      <c r="D88" s="8" t="str">
        <f aca="false">IF(ISBLANK(C88)," ",C88+D87)</f>
        <v> </v>
      </c>
      <c r="E88" s="77"/>
    </row>
    <row r="89" customFormat="false" ht="10.5" hidden="false" customHeight="false" outlineLevel="0" collapsed="false">
      <c r="A89" s="76"/>
      <c r="B89" s="77"/>
      <c r="C89" s="8"/>
      <c r="D89" s="8" t="str">
        <f aca="false">IF(ISBLANK(C89)," ",C89+D88)</f>
        <v> </v>
      </c>
      <c r="E89" s="77"/>
    </row>
    <row r="90" customFormat="false" ht="10.5" hidden="false" customHeight="false" outlineLevel="0" collapsed="false">
      <c r="A90" s="76"/>
      <c r="B90" s="77"/>
      <c r="C90" s="8"/>
      <c r="D90" s="8" t="str">
        <f aca="false">IF(ISBLANK(C90)," ",C90+D89)</f>
        <v> </v>
      </c>
      <c r="E90" s="77"/>
    </row>
    <row r="91" customFormat="false" ht="10.5" hidden="false" customHeight="false" outlineLevel="0" collapsed="false">
      <c r="A91" s="76"/>
      <c r="B91" s="77"/>
      <c r="C91" s="8"/>
      <c r="D91" s="8" t="str">
        <f aca="false">IF(ISBLANK(C91)," ",C91+D90)</f>
        <v> </v>
      </c>
      <c r="E91" s="77"/>
    </row>
    <row r="92" customFormat="false" ht="10.5" hidden="false" customHeight="false" outlineLevel="0" collapsed="false">
      <c r="A92" s="76"/>
      <c r="B92" s="77"/>
      <c r="C92" s="8"/>
      <c r="D92" s="8" t="str">
        <f aca="false">IF(ISBLANK(C92)," ",C92+D91)</f>
        <v> </v>
      </c>
      <c r="E92" s="77"/>
    </row>
    <row r="93" customFormat="false" ht="10.5" hidden="false" customHeight="false" outlineLevel="0" collapsed="false">
      <c r="A93" s="76"/>
      <c r="B93" s="77"/>
      <c r="C93" s="8"/>
      <c r="D93" s="8" t="str">
        <f aca="false">IF(ISBLANK(C93)," ",C93+D92)</f>
        <v> </v>
      </c>
      <c r="E93" s="77"/>
    </row>
    <row r="94" customFormat="false" ht="10.5" hidden="false" customHeight="false" outlineLevel="0" collapsed="false">
      <c r="A94" s="76"/>
      <c r="B94" s="77"/>
      <c r="C94" s="8"/>
      <c r="D94" s="8" t="str">
        <f aca="false">IF(ISBLANK(C94)," ",C94+D93)</f>
        <v> </v>
      </c>
      <c r="E94" s="77"/>
    </row>
    <row r="95" customFormat="false" ht="10.5" hidden="false" customHeight="false" outlineLevel="0" collapsed="false">
      <c r="A95" s="76"/>
      <c r="B95" s="77"/>
      <c r="C95" s="8"/>
      <c r="D95" s="8" t="str">
        <f aca="false">IF(ISBLANK(C95)," ",C95+D94)</f>
        <v> </v>
      </c>
      <c r="E95" s="77"/>
    </row>
    <row r="96" customFormat="false" ht="10.5" hidden="false" customHeight="false" outlineLevel="0" collapsed="false">
      <c r="A96" s="76"/>
      <c r="B96" s="77"/>
      <c r="C96" s="8"/>
      <c r="D96" s="8" t="str">
        <f aca="false">IF(ISBLANK(C96)," ",C96+D95)</f>
        <v> </v>
      </c>
      <c r="E96" s="77"/>
    </row>
    <row r="97" customFormat="false" ht="10.5" hidden="false" customHeight="false" outlineLevel="0" collapsed="false">
      <c r="A97" s="76"/>
      <c r="B97" s="77"/>
      <c r="C97" s="8"/>
      <c r="D97" s="8" t="str">
        <f aca="false">IF(ISBLANK(C97)," ",C97+D96)</f>
        <v> </v>
      </c>
      <c r="E97" s="77"/>
    </row>
    <row r="98" customFormat="false" ht="10.5" hidden="false" customHeight="false" outlineLevel="0" collapsed="false">
      <c r="A98" s="76"/>
      <c r="B98" s="77"/>
      <c r="C98" s="8"/>
      <c r="D98" s="8" t="str">
        <f aca="false">IF(ISBLANK(C98)," ",C98+D97)</f>
        <v> </v>
      </c>
      <c r="E98" s="77"/>
    </row>
    <row r="99" customFormat="false" ht="10.5" hidden="false" customHeight="false" outlineLevel="0" collapsed="false">
      <c r="A99" s="76"/>
      <c r="B99" s="77"/>
      <c r="C99" s="8"/>
      <c r="D99" s="8" t="str">
        <f aca="false">IF(ISBLANK(C99)," ",C99+D98)</f>
        <v> </v>
      </c>
      <c r="E99" s="77"/>
    </row>
    <row r="100" customFormat="false" ht="10.5" hidden="false" customHeight="false" outlineLevel="0" collapsed="false">
      <c r="A100" s="76"/>
      <c r="B100" s="77"/>
      <c r="C100" s="8"/>
      <c r="D100" s="8" t="str">
        <f aca="false">IF(ISBLANK(C100)," ",C100+D99)</f>
        <v> </v>
      </c>
      <c r="E100" s="77"/>
    </row>
    <row r="101" customFormat="false" ht="10.5" hidden="false" customHeight="false" outlineLevel="0" collapsed="false">
      <c r="A101" s="76"/>
      <c r="B101" s="77"/>
      <c r="C101" s="8"/>
      <c r="D101" s="8" t="str">
        <f aca="false">IF(ISBLANK(C101)," ",C101+D100)</f>
        <v> </v>
      </c>
      <c r="E101" s="77"/>
    </row>
    <row r="102" customFormat="false" ht="10.5" hidden="false" customHeight="false" outlineLevel="0" collapsed="false">
      <c r="A102" s="76"/>
      <c r="B102" s="77"/>
      <c r="C102" s="8"/>
      <c r="D102" s="8" t="str">
        <f aca="false">IF(ISBLANK(C102)," ",C102+D101)</f>
        <v> </v>
      </c>
      <c r="E102" s="77"/>
    </row>
    <row r="103" customFormat="false" ht="10.5" hidden="false" customHeight="false" outlineLevel="0" collapsed="false">
      <c r="A103" s="76"/>
      <c r="B103" s="77"/>
      <c r="C103" s="8"/>
      <c r="D103" s="8" t="str">
        <f aca="false">IF(ISBLANK(C103)," ",C103+D102)</f>
        <v> </v>
      </c>
      <c r="E103" s="77"/>
    </row>
    <row r="104" customFormat="false" ht="10.5" hidden="false" customHeight="false" outlineLevel="0" collapsed="false">
      <c r="A104" s="76"/>
      <c r="B104" s="77"/>
      <c r="C104" s="8"/>
      <c r="D104" s="8" t="str">
        <f aca="false">IF(ISBLANK(C104)," ",C104+D103)</f>
        <v> </v>
      </c>
      <c r="E104" s="77"/>
    </row>
    <row r="105" customFormat="false" ht="10.5" hidden="false" customHeight="false" outlineLevel="0" collapsed="false">
      <c r="A105" s="76"/>
      <c r="B105" s="77"/>
      <c r="C105" s="8"/>
      <c r="D105" s="8" t="str">
        <f aca="false">IF(ISBLANK(C105)," ",C105+D104)</f>
        <v> </v>
      </c>
      <c r="E105" s="77"/>
    </row>
    <row r="106" customFormat="false" ht="10.5" hidden="false" customHeight="false" outlineLevel="0" collapsed="false">
      <c r="A106" s="76"/>
      <c r="B106" s="77"/>
      <c r="C106" s="8"/>
      <c r="D106" s="8" t="str">
        <f aca="false">IF(ISBLANK(C106)," ",C106+D105)</f>
        <v> </v>
      </c>
      <c r="E106" s="77"/>
    </row>
    <row r="107" customFormat="false" ht="10.5" hidden="false" customHeight="false" outlineLevel="0" collapsed="false">
      <c r="A107" s="76"/>
      <c r="B107" s="77"/>
      <c r="C107" s="8"/>
      <c r="D107" s="8" t="str">
        <f aca="false">IF(ISBLANK(C107)," ",C107+D106)</f>
        <v> </v>
      </c>
      <c r="E107" s="77"/>
    </row>
    <row r="108" customFormat="false" ht="10.5" hidden="false" customHeight="false" outlineLevel="0" collapsed="false">
      <c r="A108" s="76"/>
      <c r="B108" s="77"/>
      <c r="C108" s="8"/>
      <c r="D108" s="8" t="str">
        <f aca="false">IF(ISBLANK(C108)," ",C108+D107)</f>
        <v> </v>
      </c>
      <c r="E108" s="77"/>
    </row>
    <row r="109" customFormat="false" ht="10.5" hidden="false" customHeight="false" outlineLevel="0" collapsed="false">
      <c r="A109" s="76"/>
      <c r="B109" s="77"/>
      <c r="C109" s="8"/>
      <c r="D109" s="8" t="str">
        <f aca="false">IF(ISBLANK(C109)," ",C109+D108)</f>
        <v> </v>
      </c>
      <c r="E109" s="77"/>
    </row>
    <row r="110" customFormat="false" ht="10.5" hidden="false" customHeight="false" outlineLevel="0" collapsed="false">
      <c r="A110" s="76"/>
      <c r="B110" s="77"/>
      <c r="C110" s="8"/>
      <c r="D110" s="8" t="str">
        <f aca="false">IF(ISBLANK(C110)," ",C110+D109)</f>
        <v> </v>
      </c>
      <c r="E110" s="77"/>
    </row>
    <row r="111" customFormat="false" ht="10.5" hidden="false" customHeight="false" outlineLevel="0" collapsed="false">
      <c r="A111" s="76"/>
      <c r="B111" s="77"/>
      <c r="C111" s="8"/>
      <c r="D111" s="8" t="str">
        <f aca="false">IF(ISBLANK(C111)," ",C111+D110)</f>
        <v> </v>
      </c>
      <c r="E111" s="77"/>
    </row>
    <row r="112" customFormat="false" ht="10.5" hidden="false" customHeight="false" outlineLevel="0" collapsed="false">
      <c r="A112" s="76"/>
      <c r="B112" s="77"/>
      <c r="C112" s="8"/>
      <c r="D112" s="8" t="str">
        <f aca="false">IF(ISBLANK(C112)," ",C112+D111)</f>
        <v> </v>
      </c>
      <c r="E112" s="77"/>
    </row>
    <row r="113" customFormat="false" ht="10.5" hidden="false" customHeight="false" outlineLevel="0" collapsed="false">
      <c r="A113" s="76"/>
      <c r="B113" s="77"/>
      <c r="C113" s="8"/>
      <c r="D113" s="8" t="str">
        <f aca="false">IF(ISBLANK(C113)," ",C113+D112)</f>
        <v> </v>
      </c>
      <c r="E113" s="77"/>
    </row>
    <row r="114" customFormat="false" ht="10.5" hidden="false" customHeight="false" outlineLevel="0" collapsed="false">
      <c r="A114" s="76"/>
      <c r="B114" s="77"/>
      <c r="C114" s="8"/>
      <c r="D114" s="8" t="str">
        <f aca="false">IF(ISBLANK(C114)," ",C114+D113)</f>
        <v> </v>
      </c>
      <c r="E114" s="77"/>
    </row>
    <row r="115" customFormat="false" ht="10.5" hidden="false" customHeight="false" outlineLevel="0" collapsed="false">
      <c r="A115" s="76"/>
      <c r="B115" s="77"/>
      <c r="C115" s="8"/>
      <c r="D115" s="8" t="str">
        <f aca="false">IF(ISBLANK(C115)," ",C115+D114)</f>
        <v> </v>
      </c>
      <c r="E115" s="77"/>
    </row>
    <row r="116" customFormat="false" ht="10.5" hidden="false" customHeight="false" outlineLevel="0" collapsed="false">
      <c r="A116" s="76"/>
      <c r="B116" s="77"/>
      <c r="C116" s="8"/>
      <c r="D116" s="8" t="str">
        <f aca="false">IF(ISBLANK(C116)," ",C116+D115)</f>
        <v> </v>
      </c>
      <c r="E116" s="77"/>
    </row>
    <row r="117" customFormat="false" ht="10.5" hidden="false" customHeight="false" outlineLevel="0" collapsed="false">
      <c r="A117" s="76"/>
      <c r="B117" s="77"/>
      <c r="C117" s="8"/>
      <c r="D117" s="8" t="str">
        <f aca="false">IF(ISBLANK(C117)," ",C117+D116)</f>
        <v> </v>
      </c>
      <c r="E117" s="77"/>
    </row>
    <row r="118" customFormat="false" ht="10.5" hidden="false" customHeight="false" outlineLevel="0" collapsed="false">
      <c r="A118" s="76"/>
      <c r="B118" s="77"/>
      <c r="C118" s="8"/>
      <c r="D118" s="8" t="str">
        <f aca="false">IF(ISBLANK(C118)," ",C118+D117)</f>
        <v> </v>
      </c>
      <c r="E118" s="77"/>
    </row>
    <row r="119" customFormat="false" ht="10.5" hidden="false" customHeight="false" outlineLevel="0" collapsed="false">
      <c r="A119" s="76"/>
      <c r="B119" s="77"/>
      <c r="C119" s="8"/>
      <c r="D119" s="8" t="str">
        <f aca="false">IF(ISBLANK(C119)," ",C119+D118)</f>
        <v> </v>
      </c>
      <c r="E119" s="77"/>
    </row>
    <row r="120" customFormat="false" ht="10.5" hidden="false" customHeight="false" outlineLevel="0" collapsed="false">
      <c r="A120" s="76"/>
      <c r="B120" s="77"/>
      <c r="C120" s="8"/>
      <c r="D120" s="8" t="str">
        <f aca="false">IF(ISBLANK(C120)," ",C120+D119)</f>
        <v> </v>
      </c>
      <c r="E120" s="77"/>
    </row>
    <row r="121" customFormat="false" ht="10.5" hidden="false" customHeight="false" outlineLevel="0" collapsed="false">
      <c r="A121" s="76"/>
      <c r="B121" s="77"/>
      <c r="C121" s="8"/>
      <c r="D121" s="8" t="str">
        <f aca="false">IF(ISBLANK(C121)," ",C121+D120)</f>
        <v> </v>
      </c>
      <c r="E121" s="77"/>
    </row>
    <row r="122" customFormat="false" ht="10.5" hidden="false" customHeight="false" outlineLevel="0" collapsed="false">
      <c r="A122" s="76"/>
      <c r="B122" s="77"/>
      <c r="C122" s="8"/>
      <c r="D122" s="8" t="str">
        <f aca="false">IF(ISBLANK(C122)," ",C122+D121)</f>
        <v> </v>
      </c>
      <c r="E122" s="77"/>
    </row>
    <row r="123" customFormat="false" ht="10.5" hidden="false" customHeight="false" outlineLevel="0" collapsed="false">
      <c r="A123" s="76"/>
      <c r="B123" s="77"/>
      <c r="C123" s="8"/>
      <c r="D123" s="8" t="str">
        <f aca="false">IF(ISBLANK(C123)," ",C123+D122)</f>
        <v> </v>
      </c>
      <c r="E123" s="77"/>
    </row>
    <row r="124" customFormat="false" ht="10.5" hidden="false" customHeight="false" outlineLevel="0" collapsed="false">
      <c r="A124" s="76"/>
      <c r="B124" s="77"/>
      <c r="C124" s="8"/>
      <c r="D124" s="8" t="str">
        <f aca="false">IF(ISBLANK(C124)," ",C124+D123)</f>
        <v> </v>
      </c>
      <c r="E124" s="77"/>
    </row>
    <row r="125" customFormat="false" ht="10.5" hidden="false" customHeight="false" outlineLevel="0" collapsed="false">
      <c r="A125" s="76"/>
      <c r="B125" s="77"/>
      <c r="C125" s="8"/>
      <c r="D125" s="8" t="str">
        <f aca="false">IF(ISBLANK(C125)," ",C125+D124)</f>
        <v> </v>
      </c>
      <c r="E125" s="77"/>
    </row>
    <row r="126" customFormat="false" ht="10.5" hidden="false" customHeight="false" outlineLevel="0" collapsed="false">
      <c r="A126" s="76"/>
      <c r="B126" s="77"/>
      <c r="C126" s="8"/>
      <c r="D126" s="8" t="str">
        <f aca="false">IF(ISBLANK(C126)," ",C126+D125)</f>
        <v> </v>
      </c>
      <c r="E126" s="77"/>
    </row>
    <row r="127" customFormat="false" ht="10.5" hidden="false" customHeight="false" outlineLevel="0" collapsed="false">
      <c r="A127" s="76"/>
      <c r="B127" s="77"/>
      <c r="C127" s="8"/>
      <c r="D127" s="8" t="str">
        <f aca="false">IF(ISBLANK(C127)," ",C127+D126)</f>
        <v> </v>
      </c>
      <c r="E127" s="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54" activeCellId="0" sqref="A54"/>
    </sheetView>
  </sheetViews>
  <sheetFormatPr defaultColWidth="8.9921875" defaultRowHeight="10.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0" width="9.56"/>
    <col collapsed="false" customWidth="true" hidden="false" outlineLevel="0" max="3" min="3" style="20" width="6.85"/>
    <col collapsed="false" customWidth="true" hidden="false" outlineLevel="0" max="4" min="4" style="20" width="6.28"/>
    <col collapsed="false" customWidth="true" hidden="false" outlineLevel="0" max="5" min="5" style="20" width="83.28"/>
    <col collapsed="false" customWidth="true" hidden="true" outlineLevel="0" max="6" min="6" style="20" width="25.56"/>
    <col collapsed="false" customWidth="true" hidden="true" outlineLevel="0" max="7" min="7" style="20" width="4.7"/>
    <col collapsed="false" customWidth="false" hidden="true" outlineLevel="0" max="257" min="8" style="20" width="8.99"/>
  </cols>
  <sheetData>
    <row r="1" customFormat="false" ht="10.5" hidden="false" customHeight="false" outlineLevel="0" collapsed="false">
      <c r="A1" s="73" t="s">
        <v>24</v>
      </c>
      <c r="B1" s="73" t="s">
        <v>36</v>
      </c>
      <c r="C1" s="74" t="n">
        <f aca="false">SUM(C2:C62)</f>
        <v>7709.5</v>
      </c>
      <c r="D1" s="73" t="s">
        <v>37</v>
      </c>
      <c r="E1" s="73" t="s">
        <v>38</v>
      </c>
      <c r="H1" s="75"/>
    </row>
    <row r="2" customFormat="false" ht="10.5" hidden="false" customHeight="false" outlineLevel="0" collapsed="false">
      <c r="A2" s="76" t="n">
        <v>37576</v>
      </c>
      <c r="B2" s="77" t="s">
        <v>50</v>
      </c>
      <c r="C2" s="8" t="n">
        <v>7</v>
      </c>
      <c r="D2" s="8" t="n">
        <f aca="false">C2</f>
        <v>7</v>
      </c>
      <c r="E2" s="77" t="s">
        <v>74</v>
      </c>
    </row>
    <row r="3" customFormat="false" ht="10.5" hidden="false" customHeight="false" outlineLevel="0" collapsed="false">
      <c r="A3" s="76" t="n">
        <v>37585</v>
      </c>
      <c r="B3" s="77" t="s">
        <v>50</v>
      </c>
      <c r="C3" s="8" t="n">
        <v>35</v>
      </c>
      <c r="D3" s="8" t="n">
        <f aca="false">IF(ISBLANK(C3)," ",C3+D2)</f>
        <v>42</v>
      </c>
      <c r="E3" s="77" t="s">
        <v>75</v>
      </c>
    </row>
    <row r="4" customFormat="false" ht="10.5" hidden="false" customHeight="false" outlineLevel="0" collapsed="false">
      <c r="A4" s="76" t="n">
        <v>37592</v>
      </c>
      <c r="B4" s="77" t="s">
        <v>76</v>
      </c>
      <c r="C4" s="8" t="n">
        <v>120</v>
      </c>
      <c r="D4" s="8" t="n">
        <f aca="false">IF(ISBLANK(C4)," ",C4+D3)</f>
        <v>162</v>
      </c>
      <c r="E4" s="77"/>
    </row>
    <row r="5" customFormat="false" ht="10.5" hidden="false" customHeight="false" outlineLevel="0" collapsed="false">
      <c r="A5" s="76" t="n">
        <v>37632</v>
      </c>
      <c r="B5" s="77" t="s">
        <v>76</v>
      </c>
      <c r="C5" s="8" t="n">
        <v>125</v>
      </c>
      <c r="D5" s="8" t="n">
        <f aca="false">IF(ISBLANK(C5)," ",C5+D4)</f>
        <v>287</v>
      </c>
      <c r="E5" s="77"/>
    </row>
    <row r="6" customFormat="false" ht="10.5" hidden="false" customHeight="false" outlineLevel="0" collapsed="false">
      <c r="A6" s="76" t="n">
        <v>37642</v>
      </c>
      <c r="B6" s="77" t="s">
        <v>50</v>
      </c>
      <c r="C6" s="8" t="n">
        <v>95</v>
      </c>
      <c r="D6" s="8" t="n">
        <f aca="false">IF(ISBLANK(C6)," ",C6+D5)</f>
        <v>382</v>
      </c>
      <c r="E6" s="77" t="s">
        <v>77</v>
      </c>
    </row>
    <row r="7" customFormat="false" ht="10.5" hidden="false" customHeight="false" outlineLevel="0" collapsed="false">
      <c r="A7" s="76" t="n">
        <v>37623</v>
      </c>
      <c r="B7" s="77" t="s">
        <v>76</v>
      </c>
      <c r="C7" s="8" t="n">
        <v>144</v>
      </c>
      <c r="D7" s="8" t="n">
        <f aca="false">IF(ISBLANK(C7)," ",C7+D6)</f>
        <v>526</v>
      </c>
      <c r="E7" s="77"/>
    </row>
    <row r="8" customFormat="false" ht="10.5" hidden="false" customHeight="false" outlineLevel="0" collapsed="false">
      <c r="A8" s="76" t="n">
        <v>37623</v>
      </c>
      <c r="B8" s="77" t="s">
        <v>50</v>
      </c>
      <c r="C8" s="8" t="n">
        <v>280</v>
      </c>
      <c r="D8" s="8" t="n">
        <f aca="false">IF(ISBLANK(C8)," ",C8+D7)</f>
        <v>806</v>
      </c>
      <c r="E8" s="77" t="s">
        <v>78</v>
      </c>
    </row>
    <row r="9" customFormat="false" ht="10.5" hidden="false" customHeight="false" outlineLevel="0" collapsed="false">
      <c r="A9" s="76" t="n">
        <v>37623</v>
      </c>
      <c r="B9" s="77" t="s">
        <v>50</v>
      </c>
      <c r="C9" s="8" t="n">
        <v>60</v>
      </c>
      <c r="D9" s="8" t="n">
        <f aca="false">IF(ISBLANK(C9)," ",C9+D8)</f>
        <v>866</v>
      </c>
      <c r="E9" s="77" t="s">
        <v>79</v>
      </c>
    </row>
    <row r="10" customFormat="false" ht="10.5" hidden="false" customHeight="false" outlineLevel="0" collapsed="false">
      <c r="A10" s="76" t="n">
        <v>37681</v>
      </c>
      <c r="B10" s="77" t="s">
        <v>76</v>
      </c>
      <c r="C10" s="8" t="n">
        <v>180</v>
      </c>
      <c r="D10" s="8" t="n">
        <f aca="false">IF(ISBLANK(C10)," ",C10+D9)</f>
        <v>1046</v>
      </c>
      <c r="E10" s="77"/>
    </row>
    <row r="11" customFormat="false" ht="10.5" hidden="false" customHeight="false" outlineLevel="0" collapsed="false">
      <c r="A11" s="76" t="n">
        <v>37689</v>
      </c>
      <c r="B11" s="77" t="s">
        <v>50</v>
      </c>
      <c r="C11" s="8" t="n">
        <v>95</v>
      </c>
      <c r="D11" s="8" t="n">
        <f aca="false">IF(ISBLANK(C11)," ",C11+D10)</f>
        <v>1141</v>
      </c>
      <c r="E11" s="77" t="s">
        <v>77</v>
      </c>
    </row>
    <row r="12" customFormat="false" ht="10.5" hidden="false" customHeight="false" outlineLevel="0" collapsed="false">
      <c r="A12" s="76" t="n">
        <v>37702</v>
      </c>
      <c r="B12" s="77" t="s">
        <v>76</v>
      </c>
      <c r="C12" s="8" t="n">
        <v>140</v>
      </c>
      <c r="D12" s="8" t="n">
        <f aca="false">IF(ISBLANK(C12)," ",C12+D11)</f>
        <v>1281</v>
      </c>
      <c r="E12" s="77"/>
    </row>
    <row r="13" customFormat="false" ht="10.5" hidden="false" customHeight="false" outlineLevel="0" collapsed="false">
      <c r="A13" s="76" t="n">
        <v>37703</v>
      </c>
      <c r="B13" s="77" t="s">
        <v>50</v>
      </c>
      <c r="C13" s="8" t="n">
        <v>30</v>
      </c>
      <c r="D13" s="8" t="n">
        <f aca="false">IF(ISBLANK(C13)," ",C13+D12)</f>
        <v>1311</v>
      </c>
      <c r="E13" s="77" t="s">
        <v>75</v>
      </c>
    </row>
    <row r="14" customFormat="false" ht="10.5" hidden="false" customHeight="false" outlineLevel="0" collapsed="false">
      <c r="A14" s="76" t="n">
        <v>37710</v>
      </c>
      <c r="B14" s="77" t="s">
        <v>76</v>
      </c>
      <c r="C14" s="8" t="n">
        <v>130</v>
      </c>
      <c r="D14" s="8" t="n">
        <f aca="false">IF(ISBLANK(C14)," ",C14+D13)</f>
        <v>1441</v>
      </c>
      <c r="E14" s="77"/>
    </row>
    <row r="15" customFormat="false" ht="10.5" hidden="false" customHeight="false" outlineLevel="0" collapsed="false">
      <c r="A15" s="76" t="n">
        <v>37717</v>
      </c>
      <c r="B15" s="77" t="s">
        <v>76</v>
      </c>
      <c r="C15" s="8" t="n">
        <v>144</v>
      </c>
      <c r="D15" s="8" t="n">
        <f aca="false">IF(ISBLANK(C15)," ",C15+D14)</f>
        <v>1585</v>
      </c>
      <c r="E15" s="77"/>
    </row>
    <row r="16" customFormat="false" ht="10.5" hidden="false" customHeight="false" outlineLevel="0" collapsed="false">
      <c r="A16" s="76" t="n">
        <v>37729</v>
      </c>
      <c r="B16" s="77" t="s">
        <v>76</v>
      </c>
      <c r="C16" s="8" t="n">
        <v>500</v>
      </c>
      <c r="D16" s="8" t="n">
        <f aca="false">IF(ISBLANK(C16)," ",C16+D15)</f>
        <v>2085</v>
      </c>
      <c r="E16" s="77" t="s">
        <v>80</v>
      </c>
    </row>
    <row r="17" customFormat="false" ht="10.5" hidden="false" customHeight="false" outlineLevel="0" collapsed="false">
      <c r="A17" s="76" t="n">
        <v>37761</v>
      </c>
      <c r="B17" s="77" t="s">
        <v>76</v>
      </c>
      <c r="C17" s="8" t="n">
        <v>144</v>
      </c>
      <c r="D17" s="8" t="n">
        <f aca="false">IF(ISBLANK(C17)," ",C17+D16)</f>
        <v>2229</v>
      </c>
      <c r="E17" s="77"/>
    </row>
    <row r="18" customFormat="false" ht="10.5" hidden="false" customHeight="false" outlineLevel="0" collapsed="false">
      <c r="A18" s="76" t="n">
        <v>37830</v>
      </c>
      <c r="B18" s="77" t="s">
        <v>76</v>
      </c>
      <c r="C18" s="8" t="n">
        <v>230</v>
      </c>
      <c r="D18" s="8" t="n">
        <f aca="false">IF(ISBLANK(C18)," ",C18+D17)</f>
        <v>2459</v>
      </c>
      <c r="E18" s="77"/>
    </row>
    <row r="19" customFormat="false" ht="10.5" hidden="false" customHeight="false" outlineLevel="0" collapsed="false">
      <c r="A19" s="76" t="n">
        <v>37854</v>
      </c>
      <c r="B19" s="77" t="s">
        <v>76</v>
      </c>
      <c r="C19" s="8" t="n">
        <v>135</v>
      </c>
      <c r="D19" s="8" t="n">
        <f aca="false">IF(ISBLANK(C19)," ",C19+D18)</f>
        <v>2594</v>
      </c>
      <c r="E19" s="77"/>
    </row>
    <row r="20" customFormat="false" ht="10.5" hidden="false" customHeight="false" outlineLevel="0" collapsed="false">
      <c r="A20" s="76" t="n">
        <v>37923</v>
      </c>
      <c r="B20" s="77" t="s">
        <v>76</v>
      </c>
      <c r="C20" s="8" t="n">
        <v>150</v>
      </c>
      <c r="D20" s="8" t="n">
        <f aca="false">IF(ISBLANK(C20)," ",C20+D19)</f>
        <v>2744</v>
      </c>
      <c r="E20" s="77"/>
    </row>
    <row r="21" customFormat="false" ht="10.5" hidden="false" customHeight="false" outlineLevel="0" collapsed="false">
      <c r="A21" s="76" t="n">
        <v>37942</v>
      </c>
      <c r="B21" s="77" t="s">
        <v>50</v>
      </c>
      <c r="C21" s="8" t="n">
        <v>80</v>
      </c>
      <c r="D21" s="8" t="n">
        <f aca="false">IF(ISBLANK(C21)," ",C21+D20)</f>
        <v>2824</v>
      </c>
      <c r="E21" s="77" t="s">
        <v>77</v>
      </c>
    </row>
    <row r="22" customFormat="false" ht="10.5" hidden="false" customHeight="false" outlineLevel="0" collapsed="false">
      <c r="A22" s="76" t="n">
        <v>37962</v>
      </c>
      <c r="B22" s="77" t="s">
        <v>50</v>
      </c>
      <c r="C22" s="8" t="n">
        <v>100</v>
      </c>
      <c r="D22" s="8" t="n">
        <f aca="false">IF(ISBLANK(C22)," ",C22+D21)</f>
        <v>2924</v>
      </c>
      <c r="E22" s="77" t="s">
        <v>77</v>
      </c>
    </row>
    <row r="23" customFormat="false" ht="10.5" hidden="false" customHeight="false" outlineLevel="0" collapsed="false">
      <c r="A23" s="76" t="n">
        <v>37963</v>
      </c>
      <c r="B23" s="77" t="s">
        <v>76</v>
      </c>
      <c r="C23" s="8" t="n">
        <v>160</v>
      </c>
      <c r="D23" s="8" t="n">
        <f aca="false">IF(ISBLANK(C23)," ",C23+D22)</f>
        <v>3084</v>
      </c>
      <c r="E23" s="77"/>
    </row>
    <row r="24" customFormat="false" ht="10.5" hidden="false" customHeight="false" outlineLevel="0" collapsed="false">
      <c r="A24" s="76" t="n">
        <v>37973</v>
      </c>
      <c r="B24" s="77" t="s">
        <v>50</v>
      </c>
      <c r="C24" s="8" t="n">
        <v>100</v>
      </c>
      <c r="D24" s="8" t="n">
        <f aca="false">IF(ISBLANK(C24)," ",C24+D23)</f>
        <v>3184</v>
      </c>
      <c r="E24" s="77" t="s">
        <v>77</v>
      </c>
    </row>
    <row r="25" customFormat="false" ht="10.5" hidden="false" customHeight="false" outlineLevel="0" collapsed="false">
      <c r="A25" s="76" t="n">
        <v>37973</v>
      </c>
      <c r="B25" s="77" t="s">
        <v>50</v>
      </c>
      <c r="C25" s="8" t="n">
        <v>30</v>
      </c>
      <c r="D25" s="8" t="n">
        <f aca="false">IF(ISBLANK(C25)," ",C25+D24)</f>
        <v>3214</v>
      </c>
      <c r="E25" s="77" t="s">
        <v>81</v>
      </c>
    </row>
    <row r="26" customFormat="false" ht="10.5" hidden="false" customHeight="false" outlineLevel="0" collapsed="false">
      <c r="A26" s="76" t="n">
        <v>38011</v>
      </c>
      <c r="B26" s="77" t="s">
        <v>76</v>
      </c>
      <c r="C26" s="8" t="n">
        <v>150</v>
      </c>
      <c r="D26" s="8" t="n">
        <f aca="false">IF(ISBLANK(C26)," ",C26+D25)</f>
        <v>3364</v>
      </c>
      <c r="E26" s="77"/>
    </row>
    <row r="27" customFormat="false" ht="10.5" hidden="false" customHeight="false" outlineLevel="0" collapsed="false">
      <c r="A27" s="76" t="n">
        <v>38060</v>
      </c>
      <c r="B27" s="77" t="s">
        <v>50</v>
      </c>
      <c r="C27" s="8" t="n">
        <v>25</v>
      </c>
      <c r="D27" s="8" t="n">
        <f aca="false">IF(ISBLANK(C27)," ",C27+D26)</f>
        <v>3389</v>
      </c>
      <c r="E27" s="77" t="s">
        <v>81</v>
      </c>
    </row>
    <row r="28" customFormat="false" ht="10.5" hidden="false" customHeight="false" outlineLevel="0" collapsed="false">
      <c r="A28" s="76" t="n">
        <v>38065</v>
      </c>
      <c r="B28" s="77" t="s">
        <v>76</v>
      </c>
      <c r="C28" s="8" t="n">
        <v>90</v>
      </c>
      <c r="D28" s="8" t="n">
        <f aca="false">IF(ISBLANK(C28)," ",C28+D27)</f>
        <v>3479</v>
      </c>
      <c r="E28" s="77"/>
    </row>
    <row r="29" customFormat="false" ht="10.5" hidden="false" customHeight="false" outlineLevel="0" collapsed="false">
      <c r="A29" s="76" t="n">
        <v>38101</v>
      </c>
      <c r="B29" s="77" t="s">
        <v>76</v>
      </c>
      <c r="C29" s="8" t="n">
        <v>120</v>
      </c>
      <c r="D29" s="8" t="n">
        <f aca="false">IF(ISBLANK(C29)," ",C29+D28)</f>
        <v>3599</v>
      </c>
      <c r="E29" s="77"/>
    </row>
    <row r="30" customFormat="false" ht="10.5" hidden="false" customHeight="false" outlineLevel="0" collapsed="false">
      <c r="A30" s="76" t="n">
        <v>38166</v>
      </c>
      <c r="B30" s="77" t="s">
        <v>76</v>
      </c>
      <c r="C30" s="8" t="n">
        <v>170</v>
      </c>
      <c r="D30" s="8" t="n">
        <f aca="false">IF(ISBLANK(C30)," ",C30+D29)</f>
        <v>3769</v>
      </c>
      <c r="E30" s="77"/>
    </row>
    <row r="31" customFormat="false" ht="10.5" hidden="false" customHeight="false" outlineLevel="0" collapsed="false">
      <c r="A31" s="76" t="n">
        <v>38202</v>
      </c>
      <c r="B31" s="77" t="s">
        <v>50</v>
      </c>
      <c r="C31" s="8" t="n">
        <v>242</v>
      </c>
      <c r="D31" s="8" t="n">
        <f aca="false">IF(ISBLANK(C31)," ",C31+D30)</f>
        <v>4011</v>
      </c>
      <c r="E31" s="77" t="s">
        <v>82</v>
      </c>
    </row>
    <row r="32" customFormat="false" ht="10.5" hidden="false" customHeight="false" outlineLevel="0" collapsed="false">
      <c r="A32" s="76" t="n">
        <v>38226</v>
      </c>
      <c r="B32" s="77" t="s">
        <v>50</v>
      </c>
      <c r="C32" s="8" t="n">
        <v>14</v>
      </c>
      <c r="D32" s="8" t="n">
        <f aca="false">IF(ISBLANK(C32)," ",C32+D31)</f>
        <v>4025</v>
      </c>
      <c r="E32" s="77" t="s">
        <v>83</v>
      </c>
    </row>
    <row r="33" customFormat="false" ht="10.5" hidden="false" customHeight="false" outlineLevel="0" collapsed="false">
      <c r="A33" s="76" t="n">
        <v>38226</v>
      </c>
      <c r="B33" s="77" t="s">
        <v>50</v>
      </c>
      <c r="C33" s="8" t="n">
        <v>60</v>
      </c>
      <c r="D33" s="8" t="n">
        <f aca="false">IF(ISBLANK(C33)," ",C33+D32)</f>
        <v>4085</v>
      </c>
      <c r="E33" s="77" t="s">
        <v>84</v>
      </c>
    </row>
    <row r="34" customFormat="false" ht="10.5" hidden="false" customHeight="false" outlineLevel="0" collapsed="false">
      <c r="A34" s="76" t="n">
        <v>38226</v>
      </c>
      <c r="B34" s="77" t="s">
        <v>50</v>
      </c>
      <c r="C34" s="8" t="n">
        <v>105</v>
      </c>
      <c r="D34" s="8" t="n">
        <f aca="false">IF(ISBLANK(C34)," ",C34+D33)</f>
        <v>4190</v>
      </c>
      <c r="E34" s="77" t="s">
        <v>85</v>
      </c>
    </row>
    <row r="35" customFormat="false" ht="10.5" hidden="false" customHeight="false" outlineLevel="0" collapsed="false">
      <c r="A35" s="76" t="n">
        <v>38226</v>
      </c>
      <c r="B35" s="77" t="s">
        <v>64</v>
      </c>
      <c r="C35" s="8" t="n">
        <v>12</v>
      </c>
      <c r="D35" s="8" t="n">
        <f aca="false">IF(ISBLANK(C35)," ",C35+D34)</f>
        <v>4202</v>
      </c>
      <c r="E35" s="77" t="s">
        <v>86</v>
      </c>
    </row>
    <row r="36" customFormat="false" ht="10.5" hidden="false" customHeight="false" outlineLevel="0" collapsed="false">
      <c r="A36" s="76" t="n">
        <v>38226</v>
      </c>
      <c r="B36" s="77" t="s">
        <v>64</v>
      </c>
      <c r="C36" s="8" t="n">
        <v>15</v>
      </c>
      <c r="D36" s="8" t="n">
        <f aca="false">IF(ISBLANK(C36)," ",C36+D35)</f>
        <v>4217</v>
      </c>
      <c r="E36" s="77" t="s">
        <v>87</v>
      </c>
    </row>
    <row r="37" customFormat="false" ht="10.5" hidden="false" customHeight="false" outlineLevel="0" collapsed="false">
      <c r="A37" s="76" t="n">
        <v>38232</v>
      </c>
      <c r="B37" s="77" t="s">
        <v>64</v>
      </c>
      <c r="C37" s="8" t="n">
        <v>12</v>
      </c>
      <c r="D37" s="8" t="n">
        <f aca="false">IF(ISBLANK(C37)," ",C37+D36)</f>
        <v>4229</v>
      </c>
      <c r="E37" s="77" t="s">
        <v>88</v>
      </c>
    </row>
    <row r="38" customFormat="false" ht="10.5" hidden="false" customHeight="false" outlineLevel="0" collapsed="false">
      <c r="A38" s="76" t="n">
        <v>38252</v>
      </c>
      <c r="B38" s="77" t="s">
        <v>76</v>
      </c>
      <c r="C38" s="8" t="n">
        <v>100</v>
      </c>
      <c r="D38" s="8" t="n">
        <f aca="false">IF(ISBLANK(C38)," ",C38+D37)</f>
        <v>4329</v>
      </c>
      <c r="E38" s="77"/>
    </row>
    <row r="39" customFormat="false" ht="10.5" hidden="false" customHeight="false" outlineLevel="0" collapsed="false">
      <c r="A39" s="76" t="n">
        <v>38260</v>
      </c>
      <c r="B39" s="77" t="s">
        <v>50</v>
      </c>
      <c r="C39" s="8" t="n">
        <v>96</v>
      </c>
      <c r="D39" s="8" t="n">
        <f aca="false">IF(ISBLANK(C39)," ",C39+D38)</f>
        <v>4425</v>
      </c>
      <c r="E39" s="77" t="s">
        <v>89</v>
      </c>
    </row>
    <row r="40" customFormat="false" ht="21" hidden="false" customHeight="false" outlineLevel="0" collapsed="false">
      <c r="A40" s="76" t="n">
        <v>38264</v>
      </c>
      <c r="B40" s="77" t="s">
        <v>50</v>
      </c>
      <c r="C40" s="8" t="n">
        <f aca="false">438.5+27+27</f>
        <v>492.5</v>
      </c>
      <c r="D40" s="8" t="n">
        <f aca="false">IF(ISBLANK(C40)," ",C40+D39)</f>
        <v>4917.5</v>
      </c>
      <c r="E40" s="77" t="s">
        <v>90</v>
      </c>
    </row>
    <row r="41" customFormat="false" ht="10.5" hidden="false" customHeight="false" outlineLevel="0" collapsed="false">
      <c r="A41" s="76" t="n">
        <v>38264</v>
      </c>
      <c r="B41" s="77" t="s">
        <v>50</v>
      </c>
      <c r="C41" s="8" t="n">
        <f aca="false">20+30+50+10</f>
        <v>110</v>
      </c>
      <c r="D41" s="8" t="n">
        <f aca="false">IF(ISBLANK(C41)," ",C41+D40)</f>
        <v>5027.5</v>
      </c>
      <c r="E41" s="77" t="s">
        <v>91</v>
      </c>
    </row>
    <row r="42" customFormat="false" ht="10.5" hidden="false" customHeight="false" outlineLevel="0" collapsed="false">
      <c r="A42" s="76" t="n">
        <v>38264</v>
      </c>
      <c r="B42" s="77" t="s">
        <v>50</v>
      </c>
      <c r="C42" s="8" t="n">
        <v>180</v>
      </c>
      <c r="D42" s="8" t="n">
        <f aca="false">IF(ISBLANK(C42)," ",C42+D41)</f>
        <v>5207.5</v>
      </c>
      <c r="E42" s="77" t="s">
        <v>92</v>
      </c>
    </row>
    <row r="43" customFormat="false" ht="10.5" hidden="false" customHeight="false" outlineLevel="0" collapsed="false">
      <c r="A43" s="76" t="n">
        <v>38265</v>
      </c>
      <c r="B43" s="77" t="s">
        <v>50</v>
      </c>
      <c r="C43" s="8" t="n">
        <v>1280</v>
      </c>
      <c r="D43" s="8" t="n">
        <f aca="false">IF(ISBLANK(C43)," ",C43+D42)</f>
        <v>6487.5</v>
      </c>
      <c r="E43" s="77" t="s">
        <v>93</v>
      </c>
    </row>
    <row r="44" customFormat="false" ht="10.5" hidden="false" customHeight="false" outlineLevel="0" collapsed="false">
      <c r="A44" s="76" t="n">
        <v>38265</v>
      </c>
      <c r="B44" s="77" t="s">
        <v>50</v>
      </c>
      <c r="C44" s="8" t="n">
        <v>135</v>
      </c>
      <c r="D44" s="8" t="n">
        <f aca="false">IF(ISBLANK(C44)," ",C44+D43)</f>
        <v>6622.5</v>
      </c>
      <c r="E44" s="77" t="s">
        <v>94</v>
      </c>
    </row>
    <row r="45" customFormat="false" ht="10.5" hidden="false" customHeight="false" outlineLevel="0" collapsed="false">
      <c r="A45" s="76" t="n">
        <v>38265</v>
      </c>
      <c r="B45" s="77" t="s">
        <v>50</v>
      </c>
      <c r="C45" s="8" t="n">
        <v>180</v>
      </c>
      <c r="D45" s="8" t="n">
        <f aca="false">IF(ISBLANK(C45)," ",C45+D44)</f>
        <v>6802.5</v>
      </c>
      <c r="E45" s="77" t="s">
        <v>95</v>
      </c>
    </row>
    <row r="46" customFormat="false" ht="10.5" hidden="false" customHeight="false" outlineLevel="0" collapsed="false">
      <c r="A46" s="76" t="n">
        <v>38265</v>
      </c>
      <c r="B46" s="77" t="s">
        <v>50</v>
      </c>
      <c r="C46" s="8" t="n">
        <v>140</v>
      </c>
      <c r="D46" s="8" t="n">
        <f aca="false">IF(ISBLANK(C46)," ",C46+D45)</f>
        <v>6942.5</v>
      </c>
      <c r="E46" s="77" t="s">
        <v>96</v>
      </c>
    </row>
    <row r="47" customFormat="false" ht="10.5" hidden="false" customHeight="false" outlineLevel="0" collapsed="false">
      <c r="A47" s="76" t="n">
        <v>38265</v>
      </c>
      <c r="B47" s="77" t="s">
        <v>50</v>
      </c>
      <c r="C47" s="8" t="n">
        <v>135</v>
      </c>
      <c r="D47" s="8" t="n">
        <f aca="false">IF(ISBLANK(C47)," ",C47+D46)</f>
        <v>7077.5</v>
      </c>
      <c r="E47" s="77" t="s">
        <v>97</v>
      </c>
    </row>
    <row r="48" customFormat="false" ht="10.5" hidden="false" customHeight="false" outlineLevel="0" collapsed="false">
      <c r="A48" s="76" t="n">
        <v>38265</v>
      </c>
      <c r="B48" s="77" t="s">
        <v>50</v>
      </c>
      <c r="C48" s="8" t="n">
        <v>280</v>
      </c>
      <c r="D48" s="8" t="n">
        <f aca="false">IF(ISBLANK(C48)," ",C48+D47)</f>
        <v>7357.5</v>
      </c>
      <c r="E48" s="77" t="s">
        <v>98</v>
      </c>
    </row>
    <row r="49" customFormat="false" ht="10.5" hidden="false" customHeight="false" outlineLevel="0" collapsed="false">
      <c r="A49" s="76" t="n">
        <v>38265</v>
      </c>
      <c r="B49" s="77" t="s">
        <v>50</v>
      </c>
      <c r="C49" s="8" t="n">
        <v>25</v>
      </c>
      <c r="D49" s="8" t="n">
        <f aca="false">IF(ISBLANK(C49)," ",C49+D48)</f>
        <v>7382.5</v>
      </c>
      <c r="E49" s="77" t="s">
        <v>99</v>
      </c>
    </row>
    <row r="50" customFormat="false" ht="10.5" hidden="false" customHeight="false" outlineLevel="0" collapsed="false">
      <c r="A50" s="76" t="n">
        <v>38265</v>
      </c>
      <c r="B50" s="77" t="s">
        <v>50</v>
      </c>
      <c r="C50" s="8" t="n">
        <v>47</v>
      </c>
      <c r="D50" s="8" t="n">
        <f aca="false">IF(ISBLANK(C50)," ",C50+D49)</f>
        <v>7429.5</v>
      </c>
      <c r="E50" s="77" t="s">
        <v>100</v>
      </c>
    </row>
    <row r="51" customFormat="false" ht="21" hidden="false" customHeight="false" outlineLevel="0" collapsed="false">
      <c r="A51" s="76" t="n">
        <v>38265</v>
      </c>
      <c r="B51" s="77" t="s">
        <v>50</v>
      </c>
      <c r="C51" s="8" t="n">
        <v>100</v>
      </c>
      <c r="D51" s="8" t="n">
        <f aca="false">IF(ISBLANK(C51)," ",C51+D50)</f>
        <v>7529.5</v>
      </c>
      <c r="E51" s="77" t="s">
        <v>101</v>
      </c>
    </row>
    <row r="52" customFormat="false" ht="10.5" hidden="false" customHeight="false" outlineLevel="0" collapsed="false">
      <c r="A52" s="76" t="n">
        <v>38267</v>
      </c>
      <c r="B52" s="77" t="s">
        <v>76</v>
      </c>
      <c r="C52" s="8" t="n">
        <v>50</v>
      </c>
      <c r="D52" s="8" t="n">
        <f aca="false">IF(ISBLANK(C52)," ",C52+D51)</f>
        <v>7579.5</v>
      </c>
      <c r="E52" s="77" t="s">
        <v>102</v>
      </c>
    </row>
    <row r="53" customFormat="false" ht="10.5" hidden="false" customHeight="false" outlineLevel="0" collapsed="false">
      <c r="A53" s="76" t="n">
        <v>38267</v>
      </c>
      <c r="B53" s="77" t="s">
        <v>50</v>
      </c>
      <c r="C53" s="8" t="n">
        <v>130</v>
      </c>
      <c r="D53" s="8" t="n">
        <f aca="false">IF(ISBLANK(C53)," ",C53+D52)</f>
        <v>7709.5</v>
      </c>
      <c r="E53" s="77" t="s">
        <v>103</v>
      </c>
    </row>
    <row r="54" customFormat="false" ht="10.5" hidden="false" customHeight="false" outlineLevel="0" collapsed="false">
      <c r="A54" s="76"/>
      <c r="B54" s="77"/>
      <c r="C54" s="8"/>
      <c r="D54" s="8" t="str">
        <f aca="false">IF(ISBLANK(C54)," ",C54+D53)</f>
        <v> </v>
      </c>
      <c r="E54" s="77"/>
    </row>
    <row r="55" customFormat="false" ht="10.5" hidden="false" customHeight="false" outlineLevel="0" collapsed="false">
      <c r="A55" s="76"/>
      <c r="B55" s="77"/>
      <c r="C55" s="8"/>
      <c r="D55" s="8" t="str">
        <f aca="false">IF(ISBLANK(C55)," ",C55+D54)</f>
        <v> </v>
      </c>
      <c r="E55" s="77"/>
    </row>
    <row r="56" customFormat="false" ht="10.5" hidden="false" customHeight="false" outlineLevel="0" collapsed="false">
      <c r="A56" s="76"/>
      <c r="B56" s="77"/>
      <c r="C56" s="8"/>
      <c r="D56" s="8" t="str">
        <f aca="false">IF(ISBLANK(C56)," ",C56+D55)</f>
        <v> </v>
      </c>
      <c r="E56" s="77"/>
    </row>
    <row r="57" customFormat="false" ht="10.5" hidden="false" customHeight="false" outlineLevel="0" collapsed="false">
      <c r="A57" s="76"/>
      <c r="B57" s="77"/>
      <c r="C57" s="8"/>
      <c r="D57" s="8" t="str">
        <f aca="false">IF(ISBLANK(C57)," ",C57+D56)</f>
        <v> </v>
      </c>
      <c r="E57" s="77"/>
    </row>
    <row r="58" customFormat="false" ht="10.5" hidden="false" customHeight="false" outlineLevel="0" collapsed="false">
      <c r="A58" s="76"/>
      <c r="B58" s="77"/>
      <c r="C58" s="8"/>
      <c r="D58" s="8" t="str">
        <f aca="false">IF(ISBLANK(C58)," ",C58+D57)</f>
        <v> </v>
      </c>
      <c r="E58" s="77"/>
    </row>
    <row r="59" customFormat="false" ht="10.5" hidden="false" customHeight="false" outlineLevel="0" collapsed="false">
      <c r="A59" s="76"/>
      <c r="B59" s="77"/>
      <c r="C59" s="8"/>
      <c r="D59" s="8" t="str">
        <f aca="false">IF(ISBLANK(C59)," ",C59+D58)</f>
        <v> </v>
      </c>
      <c r="E59" s="77"/>
    </row>
    <row r="60" customFormat="false" ht="10.5" hidden="false" customHeight="false" outlineLevel="0" collapsed="false">
      <c r="A60" s="76"/>
      <c r="B60" s="77"/>
      <c r="C60" s="8"/>
      <c r="D60" s="8" t="str">
        <f aca="false">IF(ISBLANK(C60)," ",C60+D59)</f>
        <v> </v>
      </c>
      <c r="E60" s="77"/>
    </row>
    <row r="61" customFormat="false" ht="10.5" hidden="false" customHeight="false" outlineLevel="0" collapsed="false">
      <c r="A61" s="76"/>
      <c r="B61" s="77"/>
      <c r="C61" s="8"/>
      <c r="D61" s="8" t="str">
        <f aca="false">IF(ISBLANK(C61)," ",C61+D60)</f>
        <v> </v>
      </c>
      <c r="E61" s="77"/>
    </row>
    <row r="62" customFormat="false" ht="10.5" hidden="false" customHeight="false" outlineLevel="0" collapsed="false">
      <c r="A62" s="76"/>
      <c r="B62" s="77"/>
      <c r="C62" s="8"/>
      <c r="D62" s="8" t="str">
        <f aca="false">IF(ISBLANK(C62)," ",C62+D61)</f>
        <v> </v>
      </c>
      <c r="E62" s="77"/>
    </row>
    <row r="63" customFormat="false" ht="10.5" hidden="false" customHeight="false" outlineLevel="0" collapsed="false">
      <c r="A63" s="76"/>
      <c r="B63" s="77"/>
      <c r="C63" s="8"/>
      <c r="D63" s="8" t="str">
        <f aca="false">IF(ISBLANK(C63)," ",C63+D62)</f>
        <v> </v>
      </c>
      <c r="E63" s="77"/>
    </row>
    <row r="64" customFormat="false" ht="10.5" hidden="false" customHeight="false" outlineLevel="0" collapsed="false">
      <c r="A64" s="76"/>
      <c r="B64" s="77"/>
      <c r="C64" s="8"/>
      <c r="D64" s="8" t="str">
        <f aca="false">IF(ISBLANK(C64)," ",C64+D63)</f>
        <v> </v>
      </c>
      <c r="E64" s="77"/>
    </row>
    <row r="65" customFormat="false" ht="10.5" hidden="false" customHeight="false" outlineLevel="0" collapsed="false">
      <c r="A65" s="76"/>
      <c r="B65" s="77"/>
      <c r="C65" s="8"/>
      <c r="D65" s="8" t="str">
        <f aca="false">IF(ISBLANK(C65)," ",C65+D64)</f>
        <v> </v>
      </c>
      <c r="E65" s="77"/>
    </row>
    <row r="66" customFormat="false" ht="10.5" hidden="false" customHeight="false" outlineLevel="0" collapsed="false">
      <c r="A66" s="76"/>
      <c r="B66" s="77"/>
      <c r="C66" s="8"/>
      <c r="D66" s="8" t="str">
        <f aca="false">IF(ISBLANK(C66)," ",C66+D65)</f>
        <v> </v>
      </c>
      <c r="E66" s="77"/>
    </row>
    <row r="67" customFormat="false" ht="10.5" hidden="false" customHeight="false" outlineLevel="0" collapsed="false">
      <c r="A67" s="76"/>
      <c r="B67" s="77"/>
      <c r="C67" s="8"/>
      <c r="D67" s="8" t="str">
        <f aca="false">IF(ISBLANK(C67)," ",C67+D66)</f>
        <v> </v>
      </c>
      <c r="E67" s="77"/>
    </row>
    <row r="68" customFormat="false" ht="10.5" hidden="false" customHeight="false" outlineLevel="0" collapsed="false">
      <c r="A68" s="76"/>
      <c r="B68" s="77"/>
      <c r="C68" s="8"/>
      <c r="D68" s="8" t="str">
        <f aca="false">IF(ISBLANK(C68)," ",C68+D67)</f>
        <v> </v>
      </c>
      <c r="E68" s="77"/>
    </row>
    <row r="69" customFormat="false" ht="10.5" hidden="false" customHeight="false" outlineLevel="0" collapsed="false">
      <c r="A69" s="76"/>
      <c r="B69" s="77"/>
      <c r="C69" s="8"/>
      <c r="D69" s="8" t="str">
        <f aca="false">IF(ISBLANK(C69)," ",C69+D68)</f>
        <v> </v>
      </c>
      <c r="E69" s="77"/>
    </row>
    <row r="70" customFormat="false" ht="10.5" hidden="false" customHeight="false" outlineLevel="0" collapsed="false">
      <c r="A70" s="76"/>
      <c r="B70" s="77"/>
      <c r="C70" s="8"/>
      <c r="D70" s="8" t="str">
        <f aca="false">IF(ISBLANK(C70)," ",C70+D69)</f>
        <v> </v>
      </c>
      <c r="E70" s="77"/>
    </row>
    <row r="71" customFormat="false" ht="10.5" hidden="false" customHeight="false" outlineLevel="0" collapsed="false">
      <c r="A71" s="76"/>
      <c r="B71" s="77"/>
      <c r="C71" s="8"/>
      <c r="D71" s="8" t="str">
        <f aca="false">IF(ISBLANK(C71)," ",C71+D70)</f>
        <v> </v>
      </c>
      <c r="E71" s="77"/>
    </row>
    <row r="72" customFormat="false" ht="10.5" hidden="false" customHeight="false" outlineLevel="0" collapsed="false">
      <c r="A72" s="76"/>
      <c r="B72" s="77"/>
      <c r="C72" s="8"/>
      <c r="D72" s="8" t="str">
        <f aca="false">IF(ISBLANK(C72)," ",C72+D71)</f>
        <v> </v>
      </c>
      <c r="E72" s="77"/>
    </row>
    <row r="73" customFormat="false" ht="10.5" hidden="false" customHeight="false" outlineLevel="0" collapsed="false">
      <c r="A73" s="76"/>
      <c r="B73" s="77"/>
      <c r="C73" s="8"/>
      <c r="D73" s="8" t="str">
        <f aca="false">IF(ISBLANK(C73)," ",C73+D72)</f>
        <v> </v>
      </c>
      <c r="E73" s="77"/>
    </row>
    <row r="74" customFormat="false" ht="10.5" hidden="false" customHeight="false" outlineLevel="0" collapsed="false">
      <c r="A74" s="76"/>
      <c r="B74" s="77"/>
      <c r="C74" s="8"/>
      <c r="D74" s="8" t="str">
        <f aca="false">IF(ISBLANK(C74)," ",C74+D73)</f>
        <v> </v>
      </c>
      <c r="E74" s="77"/>
    </row>
    <row r="75" customFormat="false" ht="10.5" hidden="false" customHeight="false" outlineLevel="0" collapsed="false">
      <c r="A75" s="76"/>
      <c r="B75" s="77"/>
      <c r="C75" s="8"/>
      <c r="D75" s="8" t="str">
        <f aca="false">IF(ISBLANK(C75)," ",C75+D74)</f>
        <v> </v>
      </c>
      <c r="E75" s="77"/>
    </row>
    <row r="76" customFormat="false" ht="10.5" hidden="false" customHeight="false" outlineLevel="0" collapsed="false">
      <c r="A76" s="76"/>
      <c r="B76" s="77"/>
      <c r="C76" s="8"/>
      <c r="D76" s="8" t="str">
        <f aca="false">IF(ISBLANK(C76)," ",C76+D75)</f>
        <v> </v>
      </c>
      <c r="E76" s="77"/>
    </row>
    <row r="77" customFormat="false" ht="10.5" hidden="false" customHeight="false" outlineLevel="0" collapsed="false">
      <c r="A77" s="76"/>
      <c r="B77" s="77"/>
      <c r="C77" s="8"/>
      <c r="D77" s="8" t="str">
        <f aca="false">IF(ISBLANK(C77)," ",C77+D76)</f>
        <v> </v>
      </c>
      <c r="E77" s="77"/>
    </row>
    <row r="78" customFormat="false" ht="10.5" hidden="false" customHeight="false" outlineLevel="0" collapsed="false">
      <c r="A78" s="76"/>
      <c r="B78" s="77"/>
      <c r="C78" s="8"/>
      <c r="D78" s="8" t="str">
        <f aca="false">IF(ISBLANK(C78)," ",C78+D77)</f>
        <v> </v>
      </c>
      <c r="E78" s="77"/>
    </row>
    <row r="79" customFormat="false" ht="10.5" hidden="false" customHeight="false" outlineLevel="0" collapsed="false">
      <c r="A79" s="76"/>
      <c r="B79" s="77"/>
      <c r="C79" s="8"/>
      <c r="D79" s="8" t="str">
        <f aca="false">IF(ISBLANK(C79)," ",C79+D78)</f>
        <v> </v>
      </c>
      <c r="E79" s="77"/>
    </row>
    <row r="80" customFormat="false" ht="10.5" hidden="false" customHeight="false" outlineLevel="0" collapsed="false">
      <c r="A80" s="76"/>
      <c r="B80" s="77"/>
      <c r="C80" s="8"/>
      <c r="D80" s="8" t="str">
        <f aca="false">IF(ISBLANK(C80)," ",C80+D79)</f>
        <v> </v>
      </c>
      <c r="E80" s="77"/>
    </row>
    <row r="81" customFormat="false" ht="10.5" hidden="false" customHeight="false" outlineLevel="0" collapsed="false">
      <c r="A81" s="76"/>
      <c r="B81" s="77"/>
      <c r="C81" s="8"/>
      <c r="D81" s="8" t="str">
        <f aca="false">IF(ISBLANK(C81)," ",C81+D80)</f>
        <v> </v>
      </c>
      <c r="E81" s="77"/>
    </row>
    <row r="82" customFormat="false" ht="10.5" hidden="false" customHeight="false" outlineLevel="0" collapsed="false">
      <c r="A82" s="76"/>
      <c r="B82" s="77"/>
      <c r="C82" s="8"/>
      <c r="D82" s="8" t="str">
        <f aca="false">IF(ISBLANK(C82)," ",C82+D81)</f>
        <v> </v>
      </c>
      <c r="E82" s="77"/>
    </row>
    <row r="83" customFormat="false" ht="10.5" hidden="false" customHeight="false" outlineLevel="0" collapsed="false">
      <c r="A83" s="76"/>
      <c r="B83" s="77"/>
      <c r="C83" s="8"/>
      <c r="D83" s="8" t="str">
        <f aca="false">IF(ISBLANK(C83)," ",C83+D82)</f>
        <v> </v>
      </c>
      <c r="E83" s="77"/>
    </row>
    <row r="84" customFormat="false" ht="10.5" hidden="false" customHeight="false" outlineLevel="0" collapsed="false">
      <c r="A84" s="76"/>
      <c r="B84" s="77"/>
      <c r="C84" s="8"/>
      <c r="D84" s="8" t="str">
        <f aca="false">IF(ISBLANK(C84)," ",C84+D83)</f>
        <v> </v>
      </c>
      <c r="E84" s="77"/>
    </row>
    <row r="85" customFormat="false" ht="10.5" hidden="false" customHeight="false" outlineLevel="0" collapsed="false">
      <c r="A85" s="76"/>
      <c r="B85" s="77"/>
      <c r="C85" s="8"/>
      <c r="D85" s="8" t="str">
        <f aca="false">IF(ISBLANK(C85)," ",C85+D84)</f>
        <v> </v>
      </c>
      <c r="E85" s="77"/>
    </row>
    <row r="86" customFormat="false" ht="10.5" hidden="false" customHeight="false" outlineLevel="0" collapsed="false">
      <c r="A86" s="76"/>
      <c r="B86" s="77"/>
      <c r="C86" s="8"/>
      <c r="D86" s="8" t="str">
        <f aca="false">IF(ISBLANK(C86)," ",C86+D85)</f>
        <v> </v>
      </c>
      <c r="E86" s="77"/>
    </row>
    <row r="87" customFormat="false" ht="10.5" hidden="false" customHeight="false" outlineLevel="0" collapsed="false">
      <c r="A87" s="76"/>
      <c r="B87" s="77"/>
      <c r="C87" s="8"/>
      <c r="D87" s="8" t="str">
        <f aca="false">IF(ISBLANK(C87)," ",C87+D86)</f>
        <v> </v>
      </c>
      <c r="E87" s="77"/>
    </row>
    <row r="88" customFormat="false" ht="10.5" hidden="false" customHeight="false" outlineLevel="0" collapsed="false">
      <c r="A88" s="76"/>
      <c r="B88" s="77"/>
      <c r="C88" s="8"/>
      <c r="D88" s="8" t="str">
        <f aca="false">IF(ISBLANK(C88)," ",C88+D87)</f>
        <v> </v>
      </c>
      <c r="E88" s="77"/>
    </row>
    <row r="89" customFormat="false" ht="10.5" hidden="false" customHeight="false" outlineLevel="0" collapsed="false">
      <c r="A89" s="76"/>
      <c r="B89" s="77"/>
      <c r="C89" s="8"/>
      <c r="D89" s="8" t="str">
        <f aca="false">IF(ISBLANK(C89)," ",C89+D88)</f>
        <v> </v>
      </c>
      <c r="E89" s="77"/>
    </row>
    <row r="90" customFormat="false" ht="10.5" hidden="false" customHeight="false" outlineLevel="0" collapsed="false">
      <c r="A90" s="76"/>
      <c r="B90" s="77"/>
      <c r="C90" s="8"/>
      <c r="D90" s="8" t="str">
        <f aca="false">IF(ISBLANK(C90)," ",C90+D89)</f>
        <v> </v>
      </c>
      <c r="E90" s="77"/>
    </row>
    <row r="91" customFormat="false" ht="10.5" hidden="false" customHeight="false" outlineLevel="0" collapsed="false">
      <c r="A91" s="76"/>
      <c r="B91" s="77"/>
      <c r="C91" s="8"/>
      <c r="D91" s="8" t="str">
        <f aca="false">IF(ISBLANK(C91)," ",C91+D90)</f>
        <v> </v>
      </c>
      <c r="E91" s="77"/>
    </row>
    <row r="92" customFormat="false" ht="10.5" hidden="false" customHeight="false" outlineLevel="0" collapsed="false">
      <c r="A92" s="76"/>
      <c r="B92" s="77"/>
      <c r="C92" s="8"/>
      <c r="D92" s="8" t="str">
        <f aca="false">IF(ISBLANK(C92)," ",C92+D91)</f>
        <v> </v>
      </c>
      <c r="E92" s="77"/>
    </row>
    <row r="93" customFormat="false" ht="10.5" hidden="false" customHeight="false" outlineLevel="0" collapsed="false">
      <c r="A93" s="76"/>
      <c r="B93" s="77"/>
      <c r="C93" s="8"/>
      <c r="D93" s="8" t="str">
        <f aca="false">IF(ISBLANK(C93)," ",C93+D92)</f>
        <v> </v>
      </c>
      <c r="E93" s="77"/>
    </row>
    <row r="94" customFormat="false" ht="10.5" hidden="false" customHeight="false" outlineLevel="0" collapsed="false">
      <c r="A94" s="76"/>
      <c r="B94" s="77"/>
      <c r="C94" s="8"/>
      <c r="D94" s="8" t="str">
        <f aca="false">IF(ISBLANK(C94)," ",C94+D93)</f>
        <v> </v>
      </c>
      <c r="E94" s="77"/>
    </row>
    <row r="95" customFormat="false" ht="10.5" hidden="false" customHeight="false" outlineLevel="0" collapsed="false">
      <c r="A95" s="76"/>
      <c r="B95" s="77"/>
      <c r="C95" s="8"/>
      <c r="D95" s="8" t="str">
        <f aca="false">IF(ISBLANK(C95)," ",C95+D94)</f>
        <v> </v>
      </c>
      <c r="E95" s="77"/>
    </row>
    <row r="96" customFormat="false" ht="10.5" hidden="false" customHeight="false" outlineLevel="0" collapsed="false">
      <c r="A96" s="76"/>
      <c r="B96" s="77"/>
      <c r="C96" s="8"/>
      <c r="D96" s="8" t="str">
        <f aca="false">IF(ISBLANK(C96)," ",C96+D95)</f>
        <v> </v>
      </c>
      <c r="E96" s="77"/>
    </row>
    <row r="97" customFormat="false" ht="10.5" hidden="false" customHeight="false" outlineLevel="0" collapsed="false">
      <c r="A97" s="76"/>
      <c r="B97" s="77"/>
      <c r="C97" s="8"/>
      <c r="D97" s="8" t="str">
        <f aca="false">IF(ISBLANK(C97)," ",C97+D96)</f>
        <v> </v>
      </c>
      <c r="E97" s="77"/>
    </row>
    <row r="98" customFormat="false" ht="10.5" hidden="false" customHeight="false" outlineLevel="0" collapsed="false">
      <c r="A98" s="76"/>
      <c r="B98" s="77"/>
      <c r="C98" s="8"/>
      <c r="D98" s="8" t="str">
        <f aca="false">IF(ISBLANK(C98)," ",C98+D97)</f>
        <v> </v>
      </c>
      <c r="E98" s="77"/>
    </row>
    <row r="99" customFormat="false" ht="10.5" hidden="false" customHeight="false" outlineLevel="0" collapsed="false">
      <c r="A99" s="76"/>
      <c r="B99" s="77"/>
      <c r="C99" s="8"/>
      <c r="D99" s="8" t="str">
        <f aca="false">IF(ISBLANK(C99)," ",C99+D98)</f>
        <v> </v>
      </c>
      <c r="E99" s="77"/>
    </row>
    <row r="100" customFormat="false" ht="10.5" hidden="false" customHeight="false" outlineLevel="0" collapsed="false">
      <c r="A100" s="76"/>
      <c r="B100" s="77"/>
      <c r="C100" s="8"/>
      <c r="D100" s="8" t="str">
        <f aca="false">IF(ISBLANK(C100)," ",C100+D99)</f>
        <v> </v>
      </c>
      <c r="E100" s="77"/>
    </row>
    <row r="101" customFormat="false" ht="10.5" hidden="false" customHeight="false" outlineLevel="0" collapsed="false">
      <c r="A101" s="76"/>
      <c r="B101" s="77"/>
      <c r="C101" s="8"/>
      <c r="D101" s="8" t="str">
        <f aca="false">IF(ISBLANK(C101)," ",C101+D100)</f>
        <v> </v>
      </c>
      <c r="E101" s="77"/>
    </row>
    <row r="102" customFormat="false" ht="10.5" hidden="false" customHeight="false" outlineLevel="0" collapsed="false">
      <c r="A102" s="76"/>
      <c r="B102" s="77"/>
      <c r="C102" s="8"/>
      <c r="D102" s="8" t="str">
        <f aca="false">IF(ISBLANK(C102)," ",C102+D101)</f>
        <v> </v>
      </c>
      <c r="E102" s="77"/>
    </row>
    <row r="103" customFormat="false" ht="10.5" hidden="false" customHeight="false" outlineLevel="0" collapsed="false">
      <c r="A103" s="76"/>
      <c r="B103" s="77"/>
      <c r="C103" s="8"/>
      <c r="D103" s="8" t="str">
        <f aca="false">IF(ISBLANK(C103)," ",C103+D102)</f>
        <v> </v>
      </c>
      <c r="E103" s="77"/>
    </row>
    <row r="104" customFormat="false" ht="10.5" hidden="false" customHeight="false" outlineLevel="0" collapsed="false">
      <c r="A104" s="76"/>
      <c r="B104" s="77"/>
      <c r="C104" s="8"/>
      <c r="D104" s="8" t="str">
        <f aca="false">IF(ISBLANK(C104)," ",C104+D103)</f>
        <v> </v>
      </c>
      <c r="E104" s="77"/>
    </row>
    <row r="105" customFormat="false" ht="10.5" hidden="false" customHeight="false" outlineLevel="0" collapsed="false">
      <c r="A105" s="76"/>
      <c r="B105" s="77"/>
      <c r="C105" s="8"/>
      <c r="D105" s="8" t="str">
        <f aca="false">IF(ISBLANK(C105)," ",C105+D104)</f>
        <v> </v>
      </c>
      <c r="E105" s="77"/>
    </row>
    <row r="106" customFormat="false" ht="10.5" hidden="false" customHeight="false" outlineLevel="0" collapsed="false">
      <c r="A106" s="76"/>
      <c r="B106" s="77"/>
      <c r="C106" s="8"/>
      <c r="D106" s="8" t="str">
        <f aca="false">IF(ISBLANK(C106)," ",C106+D105)</f>
        <v> </v>
      </c>
      <c r="E106" s="77"/>
    </row>
    <row r="107" customFormat="false" ht="10.5" hidden="false" customHeight="false" outlineLevel="0" collapsed="false">
      <c r="A107" s="76"/>
      <c r="B107" s="77"/>
      <c r="C107" s="8"/>
      <c r="D107" s="8" t="str">
        <f aca="false">IF(ISBLANK(C107)," ",C107+D106)</f>
        <v> </v>
      </c>
      <c r="E107" s="77"/>
    </row>
    <row r="108" customFormat="false" ht="10.5" hidden="false" customHeight="false" outlineLevel="0" collapsed="false">
      <c r="A108" s="76"/>
      <c r="B108" s="77"/>
      <c r="C108" s="8"/>
      <c r="D108" s="8" t="str">
        <f aca="false">IF(ISBLANK(C108)," ",C108+D107)</f>
        <v> </v>
      </c>
      <c r="E108" s="77"/>
    </row>
    <row r="109" customFormat="false" ht="10.5" hidden="false" customHeight="false" outlineLevel="0" collapsed="false">
      <c r="A109" s="76"/>
      <c r="B109" s="77"/>
      <c r="C109" s="8"/>
      <c r="D109" s="8" t="str">
        <f aca="false">IF(ISBLANK(C109)," ",C109+D108)</f>
        <v> </v>
      </c>
      <c r="E109" s="77"/>
    </row>
    <row r="110" customFormat="false" ht="10.5" hidden="false" customHeight="false" outlineLevel="0" collapsed="false">
      <c r="A110" s="76"/>
      <c r="B110" s="77"/>
      <c r="C110" s="8"/>
      <c r="D110" s="8" t="str">
        <f aca="false">IF(ISBLANK(C110)," ",C110+D109)</f>
        <v> </v>
      </c>
      <c r="E110" s="77"/>
    </row>
    <row r="111" customFormat="false" ht="10.5" hidden="false" customHeight="false" outlineLevel="0" collapsed="false">
      <c r="A111" s="76"/>
      <c r="B111" s="77"/>
      <c r="C111" s="8"/>
      <c r="D111" s="8" t="str">
        <f aca="false">IF(ISBLANK(C111)," ",C111+D110)</f>
        <v> </v>
      </c>
      <c r="E111" s="77"/>
    </row>
    <row r="112" customFormat="false" ht="10.5" hidden="false" customHeight="false" outlineLevel="0" collapsed="false">
      <c r="A112" s="76"/>
      <c r="B112" s="77"/>
      <c r="C112" s="8"/>
      <c r="D112" s="8" t="str">
        <f aca="false">IF(ISBLANK(C112)," ",C112+D111)</f>
        <v> </v>
      </c>
      <c r="E112" s="77"/>
    </row>
    <row r="113" customFormat="false" ht="10.5" hidden="false" customHeight="false" outlineLevel="0" collapsed="false">
      <c r="A113" s="76"/>
      <c r="B113" s="77"/>
      <c r="C113" s="8"/>
      <c r="D113" s="8" t="str">
        <f aca="false">IF(ISBLANK(C113)," ",C113+D112)</f>
        <v> </v>
      </c>
      <c r="E113" s="77"/>
    </row>
    <row r="114" customFormat="false" ht="10.5" hidden="false" customHeight="false" outlineLevel="0" collapsed="false">
      <c r="A114" s="76"/>
      <c r="B114" s="77"/>
      <c r="C114" s="8"/>
      <c r="D114" s="8" t="str">
        <f aca="false">IF(ISBLANK(C114)," ",C114+D113)</f>
        <v> </v>
      </c>
      <c r="E114" s="77"/>
    </row>
    <row r="115" customFormat="false" ht="10.5" hidden="false" customHeight="false" outlineLevel="0" collapsed="false">
      <c r="A115" s="76"/>
      <c r="B115" s="77"/>
      <c r="C115" s="8"/>
      <c r="D115" s="8" t="str">
        <f aca="false">IF(ISBLANK(C115)," ",C115+D114)</f>
        <v> </v>
      </c>
      <c r="E115" s="77"/>
    </row>
    <row r="116" customFormat="false" ht="10.5" hidden="false" customHeight="false" outlineLevel="0" collapsed="false">
      <c r="A116" s="76"/>
      <c r="B116" s="77"/>
      <c r="C116" s="8"/>
      <c r="D116" s="8" t="str">
        <f aca="false">IF(ISBLANK(C116)," ",C116+D115)</f>
        <v> </v>
      </c>
      <c r="E116" s="77"/>
    </row>
    <row r="117" customFormat="false" ht="10.5" hidden="false" customHeight="false" outlineLevel="0" collapsed="false">
      <c r="A117" s="76"/>
      <c r="B117" s="77"/>
      <c r="C117" s="8"/>
      <c r="D117" s="8" t="str">
        <f aca="false">IF(ISBLANK(C117)," ",C117+D116)</f>
        <v> </v>
      </c>
      <c r="E117" s="77"/>
    </row>
    <row r="118" customFormat="false" ht="10.5" hidden="false" customHeight="false" outlineLevel="0" collapsed="false">
      <c r="A118" s="76"/>
      <c r="B118" s="77"/>
      <c r="C118" s="8"/>
      <c r="D118" s="8" t="str">
        <f aca="false">IF(ISBLANK(C118)," ",C118+D117)</f>
        <v> </v>
      </c>
      <c r="E118" s="77"/>
    </row>
    <row r="119" customFormat="false" ht="10.5" hidden="false" customHeight="false" outlineLevel="0" collapsed="false">
      <c r="A119" s="76"/>
      <c r="B119" s="77"/>
      <c r="C119" s="8"/>
      <c r="D119" s="8" t="str">
        <f aca="false">IF(ISBLANK(C119)," ",C119+D118)</f>
        <v> </v>
      </c>
      <c r="E119" s="77"/>
    </row>
    <row r="120" customFormat="false" ht="10.5" hidden="false" customHeight="false" outlineLevel="0" collapsed="false">
      <c r="A120" s="76"/>
      <c r="B120" s="77"/>
      <c r="C120" s="8"/>
      <c r="D120" s="8" t="str">
        <f aca="false">IF(ISBLANK(C120)," ",C120+D119)</f>
        <v> </v>
      </c>
      <c r="E120" s="77"/>
    </row>
    <row r="121" customFormat="false" ht="10.5" hidden="false" customHeight="false" outlineLevel="0" collapsed="false">
      <c r="A121" s="76"/>
      <c r="B121" s="77"/>
      <c r="C121" s="8"/>
      <c r="D121" s="8" t="str">
        <f aca="false">IF(ISBLANK(C121)," ",C121+D120)</f>
        <v> </v>
      </c>
      <c r="E121" s="77"/>
    </row>
    <row r="122" customFormat="false" ht="10.5" hidden="false" customHeight="false" outlineLevel="0" collapsed="false">
      <c r="A122" s="76"/>
      <c r="B122" s="77"/>
      <c r="C122" s="8"/>
      <c r="D122" s="8" t="str">
        <f aca="false">IF(ISBLANK(C122)," ",C122+D121)</f>
        <v> </v>
      </c>
      <c r="E122" s="77"/>
    </row>
    <row r="123" customFormat="false" ht="10.5" hidden="false" customHeight="false" outlineLevel="0" collapsed="false">
      <c r="A123" s="76"/>
      <c r="B123" s="77"/>
      <c r="C123" s="8"/>
      <c r="D123" s="8" t="str">
        <f aca="false">IF(ISBLANK(C123)," ",C123+D122)</f>
        <v> </v>
      </c>
      <c r="E123" s="77"/>
    </row>
    <row r="124" customFormat="false" ht="10.5" hidden="false" customHeight="false" outlineLevel="0" collapsed="false">
      <c r="A124" s="76"/>
      <c r="B124" s="77"/>
      <c r="C124" s="8"/>
      <c r="D124" s="8" t="str">
        <f aca="false">IF(ISBLANK(C124)," ",C124+D123)</f>
        <v> </v>
      </c>
      <c r="E124" s="77"/>
    </row>
    <row r="125" customFormat="false" ht="10.5" hidden="false" customHeight="false" outlineLevel="0" collapsed="false">
      <c r="A125" s="76"/>
      <c r="B125" s="77"/>
      <c r="C125" s="8"/>
      <c r="D125" s="8" t="str">
        <f aca="false">IF(ISBLANK(C125)," ",C125+D124)</f>
        <v> </v>
      </c>
      <c r="E125" s="77"/>
    </row>
    <row r="126" customFormat="false" ht="10.5" hidden="false" customHeight="false" outlineLevel="0" collapsed="false">
      <c r="A126" s="76"/>
      <c r="B126" s="77"/>
      <c r="C126" s="8"/>
      <c r="D126" s="8" t="str">
        <f aca="false">IF(ISBLANK(C126)," ",C126+D125)</f>
        <v> </v>
      </c>
      <c r="E126" s="77"/>
    </row>
    <row r="127" customFormat="false" ht="10.5" hidden="false" customHeight="false" outlineLevel="0" collapsed="false">
      <c r="A127" s="76"/>
      <c r="B127" s="77"/>
      <c r="C127" s="8"/>
      <c r="D127" s="8" t="str">
        <f aca="false">IF(ISBLANK(C127)," ",C127+D126)</f>
        <v> </v>
      </c>
      <c r="E127" s="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9" activePane="bottomLeft" state="frozen"/>
      <selection pane="topLeft" activeCell="A1" activeCellId="0" sqref="A1"/>
      <selection pane="bottomLeft" activeCell="E71" activeCellId="0" sqref="E71"/>
    </sheetView>
  </sheetViews>
  <sheetFormatPr defaultColWidth="8.9921875" defaultRowHeight="10.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0" width="7.13"/>
    <col collapsed="false" customWidth="true" hidden="false" outlineLevel="0" max="3" min="3" style="20" width="7.85"/>
    <col collapsed="false" customWidth="true" hidden="false" outlineLevel="0" max="4" min="4" style="20" width="7.13"/>
    <col collapsed="false" customWidth="true" hidden="false" outlineLevel="0" max="5" min="5" style="20" width="92.13"/>
    <col collapsed="false" customWidth="true" hidden="true" outlineLevel="0" max="6" min="6" style="20" width="25.56"/>
    <col collapsed="false" customWidth="true" hidden="true" outlineLevel="0" max="7" min="7" style="20" width="4.7"/>
    <col collapsed="false" customWidth="false" hidden="true" outlineLevel="0" max="257" min="8" style="20" width="8.99"/>
  </cols>
  <sheetData>
    <row r="1" customFormat="false" ht="10.5" hidden="false" customHeight="false" outlineLevel="0" collapsed="false">
      <c r="A1" s="73" t="s">
        <v>24</v>
      </c>
      <c r="B1" s="73" t="s">
        <v>36</v>
      </c>
      <c r="C1" s="74" t="n">
        <f aca="false">SUM(C2:C100)</f>
        <v>13724.3</v>
      </c>
      <c r="D1" s="73" t="s">
        <v>37</v>
      </c>
      <c r="E1" s="73" t="s">
        <v>38</v>
      </c>
      <c r="H1" s="75"/>
    </row>
    <row r="2" customFormat="false" ht="10.5" hidden="false" customHeight="false" outlineLevel="0" collapsed="false">
      <c r="A2" s="76" t="n">
        <v>37576</v>
      </c>
      <c r="B2" s="77" t="s">
        <v>104</v>
      </c>
      <c r="C2" s="8" t="n">
        <v>30</v>
      </c>
      <c r="D2" s="8" t="n">
        <f aca="false">C2</f>
        <v>30</v>
      </c>
      <c r="E2" s="77"/>
    </row>
    <row r="3" customFormat="false" ht="10.5" hidden="false" customHeight="false" outlineLevel="0" collapsed="false">
      <c r="A3" s="76" t="n">
        <v>37577</v>
      </c>
      <c r="B3" s="77" t="s">
        <v>104</v>
      </c>
      <c r="C3" s="8" t="n">
        <v>30</v>
      </c>
      <c r="D3" s="8" t="n">
        <f aca="false">IF(ISBLANK(C3)," ",C3+D2)</f>
        <v>60</v>
      </c>
      <c r="E3" s="77"/>
    </row>
    <row r="4" customFormat="false" ht="10.5" hidden="false" customHeight="false" outlineLevel="0" collapsed="false">
      <c r="A4" s="76" t="n">
        <v>37578</v>
      </c>
      <c r="B4" s="77" t="s">
        <v>104</v>
      </c>
      <c r="C4" s="8" t="n">
        <v>30</v>
      </c>
      <c r="D4" s="8" t="n">
        <f aca="false">IF(ISBLANK(C4)," ",C4+D3)</f>
        <v>90</v>
      </c>
      <c r="E4" s="77"/>
    </row>
    <row r="5" customFormat="false" ht="10.5" hidden="false" customHeight="false" outlineLevel="0" collapsed="false">
      <c r="A5" s="76" t="n">
        <v>37579</v>
      </c>
      <c r="B5" s="77" t="s">
        <v>105</v>
      </c>
      <c r="C5" s="8" t="n">
        <v>370</v>
      </c>
      <c r="D5" s="8" t="n">
        <f aca="false">IF(ISBLANK(C5)," ",C5+D4)</f>
        <v>460</v>
      </c>
      <c r="E5" s="77" t="s">
        <v>106</v>
      </c>
    </row>
    <row r="6" customFormat="false" ht="10.5" hidden="false" customHeight="false" outlineLevel="0" collapsed="false">
      <c r="A6" s="76" t="n">
        <v>37579</v>
      </c>
      <c r="B6" s="77" t="s">
        <v>105</v>
      </c>
      <c r="C6" s="8" t="n">
        <v>48</v>
      </c>
      <c r="D6" s="8" t="n">
        <f aca="false">IF(ISBLANK(C6)," ",C6+D5)</f>
        <v>508</v>
      </c>
      <c r="E6" s="77" t="s">
        <v>107</v>
      </c>
    </row>
    <row r="7" customFormat="false" ht="10.5" hidden="false" customHeight="false" outlineLevel="0" collapsed="false">
      <c r="A7" s="76" t="n">
        <v>37579</v>
      </c>
      <c r="B7" s="77" t="s">
        <v>105</v>
      </c>
      <c r="C7" s="8" t="n">
        <v>56.3</v>
      </c>
      <c r="D7" s="8" t="n">
        <f aca="false">IF(ISBLANK(C7)," ",C7+D6)</f>
        <v>564.3</v>
      </c>
      <c r="E7" s="77" t="s">
        <v>108</v>
      </c>
    </row>
    <row r="8" customFormat="false" ht="10.5" hidden="false" customHeight="false" outlineLevel="0" collapsed="false">
      <c r="A8" s="76" t="n">
        <v>37579</v>
      </c>
      <c r="B8" s="77" t="s">
        <v>105</v>
      </c>
      <c r="C8" s="8" t="n">
        <v>20</v>
      </c>
      <c r="D8" s="8" t="n">
        <f aca="false">IF(ISBLANK(C8)," ",C8+D7)</f>
        <v>584.3</v>
      </c>
      <c r="E8" s="77" t="s">
        <v>109</v>
      </c>
    </row>
    <row r="9" customFormat="false" ht="10.5" hidden="false" customHeight="false" outlineLevel="0" collapsed="false">
      <c r="A9" s="76" t="n">
        <v>37579</v>
      </c>
      <c r="B9" s="77" t="s">
        <v>104</v>
      </c>
      <c r="C9" s="8" t="n">
        <v>30</v>
      </c>
      <c r="D9" s="8" t="n">
        <f aca="false">IF(ISBLANK(C9)," ",C9+D8)</f>
        <v>614.3</v>
      </c>
      <c r="E9" s="77"/>
    </row>
    <row r="10" customFormat="false" ht="10.5" hidden="false" customHeight="false" outlineLevel="0" collapsed="false">
      <c r="A10" s="76" t="n">
        <v>37580</v>
      </c>
      <c r="B10" s="77" t="s">
        <v>104</v>
      </c>
      <c r="C10" s="8" t="n">
        <v>30</v>
      </c>
      <c r="D10" s="8" t="n">
        <f aca="false">IF(ISBLANK(C10)," ",C10+D9)</f>
        <v>644.3</v>
      </c>
      <c r="E10" s="77"/>
    </row>
    <row r="11" customFormat="false" ht="10.5" hidden="false" customHeight="false" outlineLevel="0" collapsed="false">
      <c r="A11" s="76" t="n">
        <v>37581</v>
      </c>
      <c r="B11" s="77" t="s">
        <v>104</v>
      </c>
      <c r="C11" s="8" t="n">
        <v>30</v>
      </c>
      <c r="D11" s="8" t="n">
        <f aca="false">IF(ISBLANK(C11)," ",C11+D10)</f>
        <v>674.3</v>
      </c>
      <c r="E11" s="77"/>
    </row>
    <row r="12" customFormat="false" ht="10.5" hidden="false" customHeight="false" outlineLevel="0" collapsed="false">
      <c r="A12" s="76" t="n">
        <v>37582</v>
      </c>
      <c r="B12" s="77" t="s">
        <v>104</v>
      </c>
      <c r="C12" s="8" t="n">
        <v>30</v>
      </c>
      <c r="D12" s="8" t="n">
        <f aca="false">IF(ISBLANK(C12)," ",C12+D11)</f>
        <v>704.3</v>
      </c>
      <c r="E12" s="77"/>
    </row>
    <row r="13" customFormat="false" ht="10.5" hidden="false" customHeight="false" outlineLevel="0" collapsed="false">
      <c r="A13" s="76" t="n">
        <v>37583</v>
      </c>
      <c r="B13" s="77" t="s">
        <v>104</v>
      </c>
      <c r="C13" s="8" t="n">
        <v>30</v>
      </c>
      <c r="D13" s="8" t="n">
        <f aca="false">IF(ISBLANK(C13)," ",C13+D12)</f>
        <v>734.3</v>
      </c>
      <c r="E13" s="77"/>
    </row>
    <row r="14" customFormat="false" ht="10.5" hidden="false" customHeight="false" outlineLevel="0" collapsed="false">
      <c r="A14" s="76" t="n">
        <v>37584</v>
      </c>
      <c r="B14" s="77" t="s">
        <v>104</v>
      </c>
      <c r="C14" s="8" t="n">
        <v>30</v>
      </c>
      <c r="D14" s="8" t="n">
        <f aca="false">IF(ISBLANK(C14)," ",C14+D13)</f>
        <v>764.3</v>
      </c>
      <c r="E14" s="77"/>
    </row>
    <row r="15" customFormat="false" ht="10.5" hidden="false" customHeight="false" outlineLevel="0" collapsed="false">
      <c r="A15" s="76" t="n">
        <v>37585</v>
      </c>
      <c r="B15" s="77" t="s">
        <v>104</v>
      </c>
      <c r="C15" s="8" t="n">
        <v>30</v>
      </c>
      <c r="D15" s="8" t="n">
        <f aca="false">IF(ISBLANK(C15)," ",C15+D14)</f>
        <v>794.3</v>
      </c>
      <c r="E15" s="77"/>
    </row>
    <row r="16" customFormat="false" ht="10.5" hidden="false" customHeight="false" outlineLevel="0" collapsed="false">
      <c r="A16" s="76" t="n">
        <v>37586</v>
      </c>
      <c r="B16" s="77" t="s">
        <v>104</v>
      </c>
      <c r="C16" s="8" t="n">
        <v>30</v>
      </c>
      <c r="D16" s="8" t="n">
        <f aca="false">IF(ISBLANK(C16)," ",C16+D15)</f>
        <v>824.3</v>
      </c>
      <c r="E16" s="77"/>
    </row>
    <row r="17" customFormat="false" ht="10.5" hidden="false" customHeight="false" outlineLevel="0" collapsed="false">
      <c r="A17" s="76" t="n">
        <v>37587</v>
      </c>
      <c r="B17" s="77" t="s">
        <v>104</v>
      </c>
      <c r="C17" s="8" t="n">
        <v>30</v>
      </c>
      <c r="D17" s="8" t="n">
        <f aca="false">IF(ISBLANK(C17)," ",C17+D16)</f>
        <v>854.3</v>
      </c>
      <c r="E17" s="77"/>
    </row>
    <row r="18" customFormat="false" ht="10.5" hidden="false" customHeight="false" outlineLevel="0" collapsed="false">
      <c r="A18" s="76" t="n">
        <v>37588</v>
      </c>
      <c r="B18" s="77" t="s">
        <v>104</v>
      </c>
      <c r="C18" s="8" t="n">
        <v>30</v>
      </c>
      <c r="D18" s="8" t="n">
        <f aca="false">IF(ISBLANK(C18)," ",C18+D17)</f>
        <v>884.3</v>
      </c>
      <c r="E18" s="77"/>
    </row>
    <row r="19" customFormat="false" ht="10.5" hidden="false" customHeight="false" outlineLevel="0" collapsed="false">
      <c r="A19" s="76" t="n">
        <v>37588</v>
      </c>
      <c r="B19" s="77" t="s">
        <v>105</v>
      </c>
      <c r="C19" s="8" t="n">
        <v>400</v>
      </c>
      <c r="D19" s="8" t="n">
        <f aca="false">IF(ISBLANK(C19)," ",C19+D18)</f>
        <v>1284.3</v>
      </c>
      <c r="E19" s="77" t="s">
        <v>110</v>
      </c>
    </row>
    <row r="20" customFormat="false" ht="10.5" hidden="false" customHeight="false" outlineLevel="0" collapsed="false">
      <c r="A20" s="76" t="n">
        <v>37589</v>
      </c>
      <c r="B20" s="77" t="s">
        <v>104</v>
      </c>
      <c r="C20" s="8" t="n">
        <v>30</v>
      </c>
      <c r="D20" s="8" t="n">
        <f aca="false">IF(ISBLANK(C20)," ",C20+D19)</f>
        <v>1314.3</v>
      </c>
      <c r="E20" s="77"/>
    </row>
    <row r="21" customFormat="false" ht="10.5" hidden="false" customHeight="false" outlineLevel="0" collapsed="false">
      <c r="A21" s="76" t="n">
        <v>37590</v>
      </c>
      <c r="B21" s="77" t="s">
        <v>104</v>
      </c>
      <c r="C21" s="8" t="n">
        <v>30</v>
      </c>
      <c r="D21" s="8" t="n">
        <f aca="false">IF(ISBLANK(C21)," ",C21+D20)</f>
        <v>1344.3</v>
      </c>
      <c r="E21" s="77"/>
    </row>
    <row r="22" customFormat="false" ht="10.5" hidden="false" customHeight="false" outlineLevel="0" collapsed="false">
      <c r="A22" s="76" t="n">
        <v>37591</v>
      </c>
      <c r="B22" s="77" t="s">
        <v>104</v>
      </c>
      <c r="C22" s="8" t="n">
        <v>20</v>
      </c>
      <c r="D22" s="8" t="n">
        <f aca="false">IF(ISBLANK(C22)," ",C22+D21)</f>
        <v>1364.3</v>
      </c>
      <c r="E22" s="77"/>
    </row>
    <row r="23" customFormat="false" ht="10.5" hidden="false" customHeight="false" outlineLevel="0" collapsed="false">
      <c r="A23" s="76" t="n">
        <v>37592</v>
      </c>
      <c r="B23" s="77" t="s">
        <v>104</v>
      </c>
      <c r="C23" s="8" t="n">
        <v>500</v>
      </c>
      <c r="D23" s="8" t="n">
        <f aca="false">IF(ISBLANK(C23)," ",C23+D22)</f>
        <v>1864.3</v>
      </c>
      <c r="E23" s="77" t="s">
        <v>111</v>
      </c>
    </row>
    <row r="24" customFormat="false" ht="10.5" hidden="false" customHeight="false" outlineLevel="0" collapsed="false">
      <c r="A24" s="76" t="n">
        <v>37597</v>
      </c>
      <c r="B24" s="77" t="s">
        <v>104</v>
      </c>
      <c r="C24" s="8" t="n">
        <v>30</v>
      </c>
      <c r="D24" s="8" t="n">
        <f aca="false">IF(ISBLANK(C24)," ",C24+D23)</f>
        <v>1894.3</v>
      </c>
      <c r="E24" s="77"/>
    </row>
    <row r="25" customFormat="false" ht="10.5" hidden="false" customHeight="false" outlineLevel="0" collapsed="false">
      <c r="A25" s="76" t="n">
        <v>37598</v>
      </c>
      <c r="B25" s="77" t="s">
        <v>104</v>
      </c>
      <c r="C25" s="8" t="n">
        <v>20</v>
      </c>
      <c r="D25" s="8" t="n">
        <f aca="false">IF(ISBLANK(C25)," ",C25+D24)</f>
        <v>1914.3</v>
      </c>
      <c r="E25" s="77"/>
    </row>
    <row r="26" customFormat="false" ht="10.5" hidden="false" customHeight="false" outlineLevel="0" collapsed="false">
      <c r="A26" s="76" t="n">
        <v>37601</v>
      </c>
      <c r="B26" s="77" t="s">
        <v>104</v>
      </c>
      <c r="C26" s="8" t="n">
        <v>30</v>
      </c>
      <c r="D26" s="8" t="n">
        <f aca="false">IF(ISBLANK(C26)," ",C26+D25)</f>
        <v>1944.3</v>
      </c>
      <c r="E26" s="77"/>
    </row>
    <row r="27" customFormat="false" ht="10.5" hidden="false" customHeight="false" outlineLevel="0" collapsed="false">
      <c r="A27" s="76" t="n">
        <v>37616</v>
      </c>
      <c r="B27" s="77" t="s">
        <v>104</v>
      </c>
      <c r="C27" s="8" t="n">
        <v>25</v>
      </c>
      <c r="D27" s="8" t="n">
        <f aca="false">IF(ISBLANK(C27)," ",C27+D26)</f>
        <v>1969.3</v>
      </c>
      <c r="E27" s="77"/>
    </row>
    <row r="28" customFormat="false" ht="10.5" hidden="false" customHeight="false" outlineLevel="0" collapsed="false">
      <c r="A28" s="76" t="n">
        <v>37617</v>
      </c>
      <c r="B28" s="77" t="s">
        <v>104</v>
      </c>
      <c r="C28" s="8" t="n">
        <v>500</v>
      </c>
      <c r="D28" s="8" t="n">
        <f aca="false">IF(ISBLANK(C28)," ",C28+D27)</f>
        <v>2469.3</v>
      </c>
      <c r="E28" s="77" t="s">
        <v>112</v>
      </c>
    </row>
    <row r="29" customFormat="false" ht="10.5" hidden="false" customHeight="false" outlineLevel="0" collapsed="false">
      <c r="A29" s="76" t="n">
        <v>37617</v>
      </c>
      <c r="B29" s="77" t="s">
        <v>104</v>
      </c>
      <c r="C29" s="8" t="n">
        <v>25</v>
      </c>
      <c r="D29" s="8" t="n">
        <f aca="false">IF(ISBLANK(C29)," ",C29+D28)</f>
        <v>2494.3</v>
      </c>
      <c r="E29" s="77"/>
    </row>
    <row r="30" customFormat="false" ht="10.5" hidden="false" customHeight="false" outlineLevel="0" collapsed="false">
      <c r="A30" s="76" t="n">
        <v>37619</v>
      </c>
      <c r="B30" s="77" t="s">
        <v>104</v>
      </c>
      <c r="C30" s="8" t="n">
        <v>25</v>
      </c>
      <c r="D30" s="8" t="n">
        <f aca="false">IF(ISBLANK(C30)," ",C30+D29)</f>
        <v>2519.3</v>
      </c>
      <c r="E30" s="77"/>
    </row>
    <row r="31" customFormat="false" ht="10.5" hidden="false" customHeight="false" outlineLevel="0" collapsed="false">
      <c r="A31" s="76" t="n">
        <v>37648</v>
      </c>
      <c r="B31" s="77" t="s">
        <v>104</v>
      </c>
      <c r="C31" s="8" t="n">
        <v>30</v>
      </c>
      <c r="D31" s="8" t="n">
        <f aca="false">IF(ISBLANK(C31)," ",C31+D30)</f>
        <v>2549.3</v>
      </c>
      <c r="E31" s="77"/>
    </row>
    <row r="32" customFormat="false" ht="10.5" hidden="false" customHeight="false" outlineLevel="0" collapsed="false">
      <c r="A32" s="76" t="n">
        <v>37651</v>
      </c>
      <c r="B32" s="77" t="s">
        <v>104</v>
      </c>
      <c r="C32" s="8" t="n">
        <v>500</v>
      </c>
      <c r="D32" s="8" t="n">
        <f aca="false">IF(ISBLANK(C32)," ",C32+D31)</f>
        <v>3049.3</v>
      </c>
      <c r="E32" s="77" t="s">
        <v>113</v>
      </c>
    </row>
    <row r="33" customFormat="false" ht="10.5" hidden="false" customHeight="false" outlineLevel="0" collapsed="false">
      <c r="A33" s="76" t="n">
        <v>37678</v>
      </c>
      <c r="B33" s="77" t="s">
        <v>104</v>
      </c>
      <c r="C33" s="8" t="n">
        <v>500</v>
      </c>
      <c r="D33" s="8" t="n">
        <f aca="false">IF(ISBLANK(C33)," ",C33+D32)</f>
        <v>3549.3</v>
      </c>
      <c r="E33" s="77" t="s">
        <v>114</v>
      </c>
    </row>
    <row r="34" customFormat="false" ht="10.5" hidden="false" customHeight="false" outlineLevel="0" collapsed="false">
      <c r="A34" s="76" t="n">
        <v>37710</v>
      </c>
      <c r="B34" s="77" t="s">
        <v>104</v>
      </c>
      <c r="C34" s="8" t="n">
        <v>500</v>
      </c>
      <c r="D34" s="8" t="n">
        <f aca="false">IF(ISBLANK(C34)," ",C34+D33)</f>
        <v>4049.3</v>
      </c>
      <c r="E34" s="77" t="s">
        <v>115</v>
      </c>
    </row>
    <row r="35" customFormat="false" ht="10.5" hidden="false" customHeight="false" outlineLevel="0" collapsed="false">
      <c r="A35" s="76" t="n">
        <v>37734</v>
      </c>
      <c r="B35" s="77" t="s">
        <v>104</v>
      </c>
      <c r="C35" s="8" t="n">
        <v>500</v>
      </c>
      <c r="D35" s="8" t="n">
        <f aca="false">IF(ISBLANK(C35)," ",C35+D34)</f>
        <v>4549.3</v>
      </c>
      <c r="E35" s="77" t="s">
        <v>116</v>
      </c>
    </row>
    <row r="36" customFormat="false" ht="10.5" hidden="false" customHeight="false" outlineLevel="0" collapsed="false">
      <c r="A36" s="76" t="n">
        <v>37749</v>
      </c>
      <c r="B36" s="77" t="s">
        <v>104</v>
      </c>
      <c r="C36" s="8" t="n">
        <v>30</v>
      </c>
      <c r="D36" s="8" t="n">
        <f aca="false">IF(ISBLANK(C36)," ",C36+D35)</f>
        <v>4579.3</v>
      </c>
      <c r="E36" s="77"/>
    </row>
    <row r="37" customFormat="false" ht="10.5" hidden="false" customHeight="false" outlineLevel="0" collapsed="false">
      <c r="A37" s="76" t="n">
        <v>37752</v>
      </c>
      <c r="B37" s="77" t="s">
        <v>104</v>
      </c>
      <c r="C37" s="8" t="n">
        <v>30</v>
      </c>
      <c r="D37" s="8" t="n">
        <f aca="false">IF(ISBLANK(C37)," ",C37+D36)</f>
        <v>4609.3</v>
      </c>
      <c r="E37" s="77"/>
    </row>
    <row r="38" customFormat="false" ht="10.5" hidden="false" customHeight="false" outlineLevel="0" collapsed="false">
      <c r="A38" s="76" t="n">
        <v>37753</v>
      </c>
      <c r="B38" s="77" t="s">
        <v>104</v>
      </c>
      <c r="C38" s="8" t="n">
        <v>30</v>
      </c>
      <c r="D38" s="8" t="n">
        <f aca="false">IF(ISBLANK(C38)," ",C38+D37)</f>
        <v>4639.3</v>
      </c>
      <c r="E38" s="77"/>
    </row>
    <row r="39" customFormat="false" ht="10.5" hidden="false" customHeight="false" outlineLevel="0" collapsed="false">
      <c r="A39" s="76" t="n">
        <v>37754</v>
      </c>
      <c r="B39" s="77" t="s">
        <v>104</v>
      </c>
      <c r="C39" s="8" t="n">
        <v>30</v>
      </c>
      <c r="D39" s="8" t="n">
        <f aca="false">IF(ISBLANK(C39)," ",C39+D38)</f>
        <v>4669.3</v>
      </c>
      <c r="E39" s="77"/>
    </row>
    <row r="40" customFormat="false" ht="10.5" hidden="false" customHeight="false" outlineLevel="0" collapsed="false">
      <c r="A40" s="76" t="n">
        <v>37755</v>
      </c>
      <c r="B40" s="77" t="s">
        <v>104</v>
      </c>
      <c r="C40" s="8" t="n">
        <v>30</v>
      </c>
      <c r="D40" s="8" t="n">
        <f aca="false">IF(ISBLANK(C40)," ",C40+D39)</f>
        <v>4699.3</v>
      </c>
      <c r="E40" s="77"/>
    </row>
    <row r="41" customFormat="false" ht="10.5" hidden="false" customHeight="false" outlineLevel="0" collapsed="false">
      <c r="A41" s="76" t="n">
        <v>37758</v>
      </c>
      <c r="B41" s="77" t="s">
        <v>104</v>
      </c>
      <c r="C41" s="8" t="n">
        <v>35</v>
      </c>
      <c r="D41" s="8" t="n">
        <f aca="false">IF(ISBLANK(C41)," ",C41+D40)</f>
        <v>4734.3</v>
      </c>
      <c r="E41" s="77"/>
    </row>
    <row r="42" customFormat="false" ht="10.5" hidden="false" customHeight="false" outlineLevel="0" collapsed="false">
      <c r="A42" s="76" t="n">
        <v>37769</v>
      </c>
      <c r="B42" s="77" t="s">
        <v>104</v>
      </c>
      <c r="C42" s="8" t="n">
        <v>500</v>
      </c>
      <c r="D42" s="8" t="n">
        <f aca="false">IF(ISBLANK(C42)," ",C42+D41)</f>
        <v>5234.3</v>
      </c>
      <c r="E42" s="77" t="s">
        <v>117</v>
      </c>
    </row>
    <row r="43" customFormat="false" ht="10.5" hidden="false" customHeight="false" outlineLevel="0" collapsed="false">
      <c r="A43" s="76" t="n">
        <v>37801</v>
      </c>
      <c r="B43" s="77" t="s">
        <v>104</v>
      </c>
      <c r="C43" s="8" t="n">
        <v>30</v>
      </c>
      <c r="D43" s="8" t="n">
        <f aca="false">IF(ISBLANK(C43)," ",C43+D42)</f>
        <v>5264.3</v>
      </c>
      <c r="E43" s="77"/>
    </row>
    <row r="44" customFormat="false" ht="10.5" hidden="false" customHeight="false" outlineLevel="0" collapsed="false">
      <c r="A44" s="76" t="n">
        <v>37802</v>
      </c>
      <c r="B44" s="77" t="s">
        <v>104</v>
      </c>
      <c r="C44" s="8" t="n">
        <v>550</v>
      </c>
      <c r="D44" s="8" t="n">
        <f aca="false">IF(ISBLANK(C44)," ",C44+D43)</f>
        <v>5814.3</v>
      </c>
      <c r="E44" s="77" t="s">
        <v>118</v>
      </c>
    </row>
    <row r="45" customFormat="false" ht="10.5" hidden="false" customHeight="false" outlineLevel="0" collapsed="false">
      <c r="A45" s="76" t="n">
        <v>37802</v>
      </c>
      <c r="B45" s="77" t="s">
        <v>104</v>
      </c>
      <c r="C45" s="8" t="n">
        <v>30</v>
      </c>
      <c r="D45" s="8" t="n">
        <f aca="false">IF(ISBLANK(C45)," ",C45+D44)</f>
        <v>5844.3</v>
      </c>
      <c r="E45" s="77"/>
    </row>
    <row r="46" customFormat="false" ht="10.5" hidden="false" customHeight="false" outlineLevel="0" collapsed="false">
      <c r="A46" s="76" t="n">
        <v>37803</v>
      </c>
      <c r="B46" s="77" t="s">
        <v>104</v>
      </c>
      <c r="C46" s="8" t="n">
        <v>30</v>
      </c>
      <c r="D46" s="8" t="n">
        <f aca="false">IF(ISBLANK(C46)," ",C46+D45)</f>
        <v>5874.3</v>
      </c>
      <c r="E46" s="77"/>
    </row>
    <row r="47" customFormat="false" ht="10.5" hidden="false" customHeight="false" outlineLevel="0" collapsed="false">
      <c r="A47" s="76" t="n">
        <v>37804</v>
      </c>
      <c r="B47" s="77" t="s">
        <v>104</v>
      </c>
      <c r="C47" s="8" t="n">
        <v>30</v>
      </c>
      <c r="D47" s="8" t="n">
        <f aca="false">IF(ISBLANK(C47)," ",C47+D46)</f>
        <v>5904.3</v>
      </c>
      <c r="E47" s="77"/>
    </row>
    <row r="48" customFormat="false" ht="10.5" hidden="false" customHeight="false" outlineLevel="0" collapsed="false">
      <c r="A48" s="76" t="n">
        <v>37805</v>
      </c>
      <c r="B48" s="77" t="s">
        <v>104</v>
      </c>
      <c r="C48" s="8" t="n">
        <v>30</v>
      </c>
      <c r="D48" s="8" t="n">
        <f aca="false">IF(ISBLANK(C48)," ",C48+D47)</f>
        <v>5934.3</v>
      </c>
      <c r="E48" s="77"/>
    </row>
    <row r="49" customFormat="false" ht="10.5" hidden="false" customHeight="false" outlineLevel="0" collapsed="false">
      <c r="A49" s="76" t="n">
        <v>37815</v>
      </c>
      <c r="B49" s="77" t="s">
        <v>104</v>
      </c>
      <c r="C49" s="8" t="n">
        <v>30</v>
      </c>
      <c r="D49" s="8" t="n">
        <f aca="false">IF(ISBLANK(C49)," ",C49+D48)</f>
        <v>5964.3</v>
      </c>
      <c r="E49" s="77"/>
    </row>
    <row r="50" customFormat="false" ht="10.5" hidden="false" customHeight="false" outlineLevel="0" collapsed="false">
      <c r="A50" s="76" t="n">
        <v>37817</v>
      </c>
      <c r="B50" s="77" t="s">
        <v>104</v>
      </c>
      <c r="C50" s="8" t="n">
        <v>30</v>
      </c>
      <c r="D50" s="8" t="n">
        <f aca="false">IF(ISBLANK(C50)," ",C50+D49)</f>
        <v>5994.3</v>
      </c>
      <c r="E50" s="77"/>
    </row>
    <row r="51" customFormat="false" ht="10.5" hidden="false" customHeight="false" outlineLevel="0" collapsed="false">
      <c r="A51" s="76" t="n">
        <v>37818</v>
      </c>
      <c r="B51" s="77" t="s">
        <v>104</v>
      </c>
      <c r="C51" s="8" t="n">
        <v>30</v>
      </c>
      <c r="D51" s="8" t="n">
        <f aca="false">IF(ISBLANK(C51)," ",C51+D50)</f>
        <v>6024.3</v>
      </c>
      <c r="E51" s="77"/>
    </row>
    <row r="52" customFormat="false" ht="10.5" hidden="false" customHeight="false" outlineLevel="0" collapsed="false">
      <c r="A52" s="76" t="n">
        <v>37819</v>
      </c>
      <c r="B52" s="77" t="s">
        <v>104</v>
      </c>
      <c r="C52" s="8" t="n">
        <v>30</v>
      </c>
      <c r="D52" s="8" t="n">
        <f aca="false">IF(ISBLANK(C52)," ",C52+D51)</f>
        <v>6054.3</v>
      </c>
      <c r="E52" s="77"/>
    </row>
    <row r="53" customFormat="false" ht="10.5" hidden="false" customHeight="false" outlineLevel="0" collapsed="false">
      <c r="A53" s="76" t="n">
        <v>37820</v>
      </c>
      <c r="B53" s="77" t="s">
        <v>104</v>
      </c>
      <c r="C53" s="8" t="n">
        <v>30</v>
      </c>
      <c r="D53" s="8" t="n">
        <f aca="false">IF(ISBLANK(C53)," ",C53+D52)</f>
        <v>6084.3</v>
      </c>
      <c r="E53" s="77"/>
    </row>
    <row r="54" customFormat="false" ht="10.5" hidden="false" customHeight="false" outlineLevel="0" collapsed="false">
      <c r="A54" s="76" t="n">
        <v>37821</v>
      </c>
      <c r="B54" s="77" t="s">
        <v>104</v>
      </c>
      <c r="C54" s="8" t="n">
        <v>30</v>
      </c>
      <c r="D54" s="8" t="n">
        <f aca="false">IF(ISBLANK(C54)," ",C54+D53)</f>
        <v>6114.3</v>
      </c>
      <c r="E54" s="77"/>
    </row>
    <row r="55" customFormat="false" ht="10.5" hidden="false" customHeight="false" outlineLevel="0" collapsed="false">
      <c r="A55" s="76" t="n">
        <v>37832</v>
      </c>
      <c r="B55" s="77" t="s">
        <v>104</v>
      </c>
      <c r="C55" s="8" t="n">
        <v>550</v>
      </c>
      <c r="D55" s="8" t="n">
        <f aca="false">IF(ISBLANK(C55)," ",C55+D54)</f>
        <v>6664.3</v>
      </c>
      <c r="E55" s="77" t="s">
        <v>119</v>
      </c>
    </row>
    <row r="56" customFormat="false" ht="10.5" hidden="false" customHeight="false" outlineLevel="0" collapsed="false">
      <c r="A56" s="76" t="n">
        <v>37856</v>
      </c>
      <c r="B56" s="77" t="s">
        <v>104</v>
      </c>
      <c r="C56" s="8" t="n">
        <v>30</v>
      </c>
      <c r="D56" s="8" t="n">
        <f aca="false">IF(ISBLANK(C56)," ",C56+D55)</f>
        <v>6694.3</v>
      </c>
      <c r="E56" s="77"/>
    </row>
    <row r="57" customFormat="false" ht="10.5" hidden="false" customHeight="false" outlineLevel="0" collapsed="false">
      <c r="A57" s="76" t="n">
        <v>37862</v>
      </c>
      <c r="B57" s="77" t="s">
        <v>104</v>
      </c>
      <c r="C57" s="8" t="n">
        <v>550</v>
      </c>
      <c r="D57" s="8" t="n">
        <f aca="false">IF(ISBLANK(C57)," ",C57+D56)</f>
        <v>7244.3</v>
      </c>
      <c r="E57" s="77" t="s">
        <v>120</v>
      </c>
    </row>
    <row r="58" customFormat="false" ht="10.5" hidden="false" customHeight="false" outlineLevel="0" collapsed="false">
      <c r="A58" s="76" t="n">
        <v>37878</v>
      </c>
      <c r="B58" s="77" t="s">
        <v>104</v>
      </c>
      <c r="C58" s="8" t="n">
        <v>30</v>
      </c>
      <c r="D58" s="8" t="n">
        <f aca="false">IF(ISBLANK(C58)," ",C58+D57)</f>
        <v>7274.3</v>
      </c>
      <c r="E58" s="77"/>
    </row>
    <row r="59" customFormat="false" ht="10.5" hidden="false" customHeight="false" outlineLevel="0" collapsed="false">
      <c r="A59" s="76" t="n">
        <v>37893</v>
      </c>
      <c r="B59" s="77" t="s">
        <v>104</v>
      </c>
      <c r="C59" s="8" t="n">
        <v>550</v>
      </c>
      <c r="D59" s="8" t="n">
        <f aca="false">IF(ISBLANK(C59)," ",C59+D58)</f>
        <v>7824.3</v>
      </c>
      <c r="E59" s="77" t="s">
        <v>121</v>
      </c>
    </row>
    <row r="60" customFormat="false" ht="10.5" hidden="false" customHeight="false" outlineLevel="0" collapsed="false">
      <c r="A60" s="76" t="n">
        <v>37923</v>
      </c>
      <c r="B60" s="77" t="s">
        <v>104</v>
      </c>
      <c r="C60" s="8" t="n">
        <v>550</v>
      </c>
      <c r="D60" s="8" t="n">
        <f aca="false">IF(ISBLANK(C60)," ",C60+D59)</f>
        <v>8374.3</v>
      </c>
      <c r="E60" s="77" t="s">
        <v>122</v>
      </c>
    </row>
    <row r="61" customFormat="false" ht="10.5" hidden="false" customHeight="false" outlineLevel="0" collapsed="false">
      <c r="A61" s="76" t="n">
        <v>37944</v>
      </c>
      <c r="B61" s="77" t="s">
        <v>104</v>
      </c>
      <c r="C61" s="8" t="n">
        <v>30</v>
      </c>
      <c r="D61" s="8" t="n">
        <f aca="false">IF(ISBLANK(C61)," ",C61+D60)</f>
        <v>8404.3</v>
      </c>
      <c r="E61" s="77"/>
    </row>
    <row r="62" customFormat="false" ht="10.5" hidden="false" customHeight="false" outlineLevel="0" collapsed="false">
      <c r="A62" s="76" t="n">
        <v>37948</v>
      </c>
      <c r="B62" s="77" t="s">
        <v>104</v>
      </c>
      <c r="C62" s="8" t="n">
        <v>30</v>
      </c>
      <c r="D62" s="8" t="n">
        <f aca="false">IF(ISBLANK(C62)," ",C62+D61)</f>
        <v>8434.3</v>
      </c>
      <c r="E62" s="77"/>
    </row>
    <row r="63" customFormat="false" ht="10.5" hidden="false" customHeight="false" outlineLevel="0" collapsed="false">
      <c r="A63" s="76" t="n">
        <v>37952</v>
      </c>
      <c r="B63" s="77" t="s">
        <v>104</v>
      </c>
      <c r="C63" s="8" t="n">
        <v>600</v>
      </c>
      <c r="D63" s="8" t="n">
        <f aca="false">IF(ISBLANK(C63)," ",C63+D62)</f>
        <v>9034.3</v>
      </c>
      <c r="E63" s="77" t="s">
        <v>123</v>
      </c>
    </row>
    <row r="64" customFormat="false" ht="10.5" hidden="false" customHeight="false" outlineLevel="0" collapsed="false">
      <c r="A64" s="76" t="n">
        <v>37954</v>
      </c>
      <c r="B64" s="77" t="s">
        <v>104</v>
      </c>
      <c r="C64" s="8" t="n">
        <v>30</v>
      </c>
      <c r="D64" s="8" t="n">
        <f aca="false">IF(ISBLANK(C64)," ",C64+D63)</f>
        <v>9064.3</v>
      </c>
      <c r="E64" s="77"/>
    </row>
    <row r="65" customFormat="false" ht="10.5" hidden="false" customHeight="false" outlineLevel="0" collapsed="false">
      <c r="A65" s="76" t="n">
        <v>37961</v>
      </c>
      <c r="B65" s="77" t="s">
        <v>104</v>
      </c>
      <c r="C65" s="8" t="n">
        <v>30</v>
      </c>
      <c r="D65" s="8" t="n">
        <f aca="false">IF(ISBLANK(C65)," ",C65+D64)</f>
        <v>9094.3</v>
      </c>
      <c r="E65" s="77"/>
    </row>
    <row r="66" customFormat="false" ht="10.5" hidden="false" customHeight="false" outlineLevel="0" collapsed="false">
      <c r="A66" s="76" t="n">
        <v>37962</v>
      </c>
      <c r="B66" s="77" t="s">
        <v>104</v>
      </c>
      <c r="C66" s="8" t="n">
        <v>30</v>
      </c>
      <c r="D66" s="8" t="n">
        <f aca="false">IF(ISBLANK(C66)," ",C66+D65)</f>
        <v>9124.3</v>
      </c>
      <c r="E66" s="77"/>
    </row>
    <row r="67" customFormat="false" ht="10.5" hidden="false" customHeight="false" outlineLevel="0" collapsed="false">
      <c r="A67" s="76" t="n">
        <v>38329</v>
      </c>
      <c r="B67" s="77" t="s">
        <v>105</v>
      </c>
      <c r="C67" s="8" t="n">
        <v>826</v>
      </c>
      <c r="D67" s="8" t="n">
        <f aca="false">IF(ISBLANK(C67)," ",C67+D66)</f>
        <v>9950.3</v>
      </c>
      <c r="E67" s="77" t="s">
        <v>124</v>
      </c>
    </row>
    <row r="68" customFormat="false" ht="10.5" hidden="false" customHeight="false" outlineLevel="0" collapsed="false">
      <c r="A68" s="76" t="n">
        <v>37965</v>
      </c>
      <c r="B68" s="77" t="s">
        <v>105</v>
      </c>
      <c r="C68" s="8" t="n">
        <v>2574</v>
      </c>
      <c r="D68" s="8" t="n">
        <f aca="false">IF(ISBLANK(C68)," ",C68+D67)</f>
        <v>12524.3</v>
      </c>
      <c r="E68" s="77" t="s">
        <v>125</v>
      </c>
    </row>
    <row r="69" customFormat="false" ht="10.5" hidden="false" customHeight="false" outlineLevel="0" collapsed="false">
      <c r="A69" s="76" t="n">
        <v>37979</v>
      </c>
      <c r="B69" s="77" t="s">
        <v>104</v>
      </c>
      <c r="C69" s="8" t="n">
        <v>600</v>
      </c>
      <c r="D69" s="8" t="n">
        <f aca="false">IF(ISBLANK(C69)," ",C69+D68)</f>
        <v>13124.3</v>
      </c>
      <c r="E69" s="77" t="s">
        <v>126</v>
      </c>
    </row>
    <row r="70" customFormat="false" ht="10.5" hidden="false" customHeight="false" outlineLevel="0" collapsed="false">
      <c r="A70" s="76" t="n">
        <v>38011</v>
      </c>
      <c r="B70" s="77" t="s">
        <v>104</v>
      </c>
      <c r="C70" s="8" t="n">
        <v>600</v>
      </c>
      <c r="D70" s="8" t="n">
        <f aca="false">IF(ISBLANK(C70)," ",C70+D69)</f>
        <v>13724.3</v>
      </c>
      <c r="E70" s="77" t="s">
        <v>127</v>
      </c>
    </row>
    <row r="71" customFormat="false" ht="10.5" hidden="false" customHeight="false" outlineLevel="0" collapsed="false">
      <c r="A71" s="76"/>
      <c r="B71" s="77"/>
      <c r="C71" s="8"/>
      <c r="D71" s="8" t="str">
        <f aca="false">IF(ISBLANK(C71)," ",C71+D70)</f>
        <v> </v>
      </c>
      <c r="E71" s="77"/>
    </row>
    <row r="72" customFormat="false" ht="10.5" hidden="false" customHeight="false" outlineLevel="0" collapsed="false">
      <c r="A72" s="76"/>
      <c r="B72" s="77"/>
      <c r="C72" s="8"/>
      <c r="D72" s="8" t="str">
        <f aca="false">IF(ISBLANK(C72)," ",C72+D71)</f>
        <v> </v>
      </c>
      <c r="E72" s="77"/>
    </row>
    <row r="73" customFormat="false" ht="10.5" hidden="false" customHeight="false" outlineLevel="0" collapsed="false">
      <c r="A73" s="76"/>
      <c r="B73" s="77"/>
      <c r="C73" s="8"/>
      <c r="D73" s="8" t="str">
        <f aca="false">IF(ISBLANK(C73)," ",C73+D72)</f>
        <v> </v>
      </c>
      <c r="E73" s="77"/>
    </row>
    <row r="74" customFormat="false" ht="10.5" hidden="false" customHeight="false" outlineLevel="0" collapsed="false">
      <c r="A74" s="76"/>
      <c r="B74" s="77"/>
      <c r="C74" s="8"/>
      <c r="D74" s="8" t="str">
        <f aca="false">IF(ISBLANK(C74)," ",C74+D73)</f>
        <v> </v>
      </c>
      <c r="E74" s="77"/>
    </row>
    <row r="75" customFormat="false" ht="10.5" hidden="false" customHeight="false" outlineLevel="0" collapsed="false">
      <c r="A75" s="76"/>
      <c r="B75" s="77"/>
      <c r="C75" s="8"/>
      <c r="D75" s="8" t="str">
        <f aca="false">IF(ISBLANK(C75)," ",C75+D74)</f>
        <v> </v>
      </c>
      <c r="E75" s="77"/>
    </row>
    <row r="76" customFormat="false" ht="10.5" hidden="false" customHeight="false" outlineLevel="0" collapsed="false">
      <c r="A76" s="76"/>
      <c r="B76" s="77"/>
      <c r="C76" s="8"/>
      <c r="D76" s="8" t="str">
        <f aca="false">IF(ISBLANK(C76)," ",C76+D75)</f>
        <v> </v>
      </c>
      <c r="E76" s="77"/>
    </row>
    <row r="77" customFormat="false" ht="10.5" hidden="false" customHeight="false" outlineLevel="0" collapsed="false">
      <c r="A77" s="76"/>
      <c r="B77" s="77"/>
      <c r="C77" s="8"/>
      <c r="D77" s="8" t="str">
        <f aca="false">IF(ISBLANK(C77)," ",C77+D76)</f>
        <v> </v>
      </c>
      <c r="E77" s="77"/>
    </row>
    <row r="78" customFormat="false" ht="10.5" hidden="false" customHeight="false" outlineLevel="0" collapsed="false">
      <c r="A78" s="76"/>
      <c r="B78" s="77"/>
      <c r="C78" s="8"/>
      <c r="D78" s="8" t="str">
        <f aca="false">IF(ISBLANK(C78)," ",C78+D77)</f>
        <v> </v>
      </c>
      <c r="E78" s="77"/>
    </row>
    <row r="79" customFormat="false" ht="10.5" hidden="false" customHeight="false" outlineLevel="0" collapsed="false">
      <c r="A79" s="76"/>
      <c r="B79" s="77"/>
      <c r="C79" s="8"/>
      <c r="D79" s="8" t="str">
        <f aca="false">IF(ISBLANK(C79)," ",C79+D78)</f>
        <v> </v>
      </c>
      <c r="E79" s="77"/>
    </row>
    <row r="80" customFormat="false" ht="10.5" hidden="false" customHeight="false" outlineLevel="0" collapsed="false">
      <c r="A80" s="76"/>
      <c r="B80" s="77"/>
      <c r="C80" s="8"/>
      <c r="D80" s="8" t="str">
        <f aca="false">IF(ISBLANK(C80)," ",C80+D79)</f>
        <v> </v>
      </c>
      <c r="E80" s="77"/>
    </row>
    <row r="81" customFormat="false" ht="10.5" hidden="false" customHeight="false" outlineLevel="0" collapsed="false">
      <c r="A81" s="76"/>
      <c r="B81" s="77"/>
      <c r="C81" s="8"/>
      <c r="D81" s="8" t="str">
        <f aca="false">IF(ISBLANK(C81)," ",C81+D80)</f>
        <v> </v>
      </c>
      <c r="E81" s="77"/>
    </row>
    <row r="82" customFormat="false" ht="10.5" hidden="false" customHeight="false" outlineLevel="0" collapsed="false">
      <c r="A82" s="76"/>
      <c r="B82" s="77"/>
      <c r="C82" s="8"/>
      <c r="D82" s="8" t="str">
        <f aca="false">IF(ISBLANK(C82)," ",C82+D81)</f>
        <v> </v>
      </c>
      <c r="E82" s="77"/>
    </row>
    <row r="83" customFormat="false" ht="10.5" hidden="false" customHeight="false" outlineLevel="0" collapsed="false">
      <c r="A83" s="76"/>
      <c r="B83" s="77"/>
      <c r="C83" s="8"/>
      <c r="D83" s="8" t="str">
        <f aca="false">IF(ISBLANK(C83)," ",C83+D82)</f>
        <v> </v>
      </c>
      <c r="E83" s="77"/>
    </row>
    <row r="84" customFormat="false" ht="10.5" hidden="false" customHeight="false" outlineLevel="0" collapsed="false">
      <c r="A84" s="76"/>
      <c r="B84" s="77"/>
      <c r="C84" s="8"/>
      <c r="D84" s="8" t="str">
        <f aca="false">IF(ISBLANK(C84)," ",C84+D83)</f>
        <v> </v>
      </c>
      <c r="E84" s="77"/>
    </row>
    <row r="85" customFormat="false" ht="10.5" hidden="false" customHeight="false" outlineLevel="0" collapsed="false">
      <c r="A85" s="76"/>
      <c r="B85" s="77"/>
      <c r="C85" s="8"/>
      <c r="D85" s="8" t="str">
        <f aca="false">IF(ISBLANK(C85)," ",C85+D84)</f>
        <v> </v>
      </c>
      <c r="E85" s="77"/>
    </row>
    <row r="86" customFormat="false" ht="10.5" hidden="false" customHeight="false" outlineLevel="0" collapsed="false">
      <c r="A86" s="76"/>
      <c r="B86" s="77"/>
      <c r="C86" s="8"/>
      <c r="D86" s="8" t="str">
        <f aca="false">IF(ISBLANK(C86)," ",C86+D85)</f>
        <v> </v>
      </c>
      <c r="E86" s="77"/>
    </row>
    <row r="87" customFormat="false" ht="10.5" hidden="false" customHeight="false" outlineLevel="0" collapsed="false">
      <c r="A87" s="76"/>
      <c r="B87" s="77"/>
      <c r="C87" s="8"/>
      <c r="D87" s="8" t="str">
        <f aca="false">IF(ISBLANK(C87)," ",C87+D86)</f>
        <v> </v>
      </c>
      <c r="E87" s="77"/>
    </row>
    <row r="88" customFormat="false" ht="10.5" hidden="false" customHeight="false" outlineLevel="0" collapsed="false">
      <c r="A88" s="76"/>
      <c r="B88" s="77"/>
      <c r="C88" s="8"/>
      <c r="D88" s="8" t="str">
        <f aca="false">IF(ISBLANK(C88)," ",C88+D87)</f>
        <v> </v>
      </c>
      <c r="E88" s="77"/>
    </row>
    <row r="89" customFormat="false" ht="10.5" hidden="false" customHeight="false" outlineLevel="0" collapsed="false">
      <c r="A89" s="76"/>
      <c r="B89" s="77"/>
      <c r="C89" s="8"/>
      <c r="D89" s="8" t="str">
        <f aca="false">IF(ISBLANK(C89)," ",C89+D88)</f>
        <v> </v>
      </c>
      <c r="E89" s="77"/>
    </row>
    <row r="90" customFormat="false" ht="10.5" hidden="false" customHeight="false" outlineLevel="0" collapsed="false">
      <c r="A90" s="76"/>
      <c r="B90" s="77"/>
      <c r="C90" s="8"/>
      <c r="D90" s="8" t="str">
        <f aca="false">IF(ISBLANK(C90)," ",C90+D89)</f>
        <v> </v>
      </c>
      <c r="E90" s="77"/>
    </row>
    <row r="91" customFormat="false" ht="10.5" hidden="false" customHeight="false" outlineLevel="0" collapsed="false">
      <c r="A91" s="76"/>
      <c r="B91" s="77"/>
      <c r="C91" s="8"/>
      <c r="D91" s="8" t="str">
        <f aca="false">IF(ISBLANK(C91)," ",C91+D90)</f>
        <v> </v>
      </c>
      <c r="E91" s="77"/>
    </row>
    <row r="92" customFormat="false" ht="10.5" hidden="false" customHeight="false" outlineLevel="0" collapsed="false">
      <c r="A92" s="76"/>
      <c r="B92" s="77"/>
      <c r="C92" s="8"/>
      <c r="D92" s="8" t="str">
        <f aca="false">IF(ISBLANK(C92)," ",C92+D91)</f>
        <v> </v>
      </c>
      <c r="E92" s="77"/>
    </row>
    <row r="93" customFormat="false" ht="10.5" hidden="false" customHeight="false" outlineLevel="0" collapsed="false">
      <c r="A93" s="76"/>
      <c r="B93" s="77"/>
      <c r="C93" s="8"/>
      <c r="D93" s="8" t="str">
        <f aca="false">IF(ISBLANK(C93)," ",C93+D92)</f>
        <v> </v>
      </c>
      <c r="E93" s="77"/>
    </row>
    <row r="94" customFormat="false" ht="10.5" hidden="false" customHeight="false" outlineLevel="0" collapsed="false">
      <c r="A94" s="76"/>
      <c r="B94" s="77"/>
      <c r="C94" s="8"/>
      <c r="D94" s="8" t="str">
        <f aca="false">IF(ISBLANK(C94)," ",C94+D93)</f>
        <v> </v>
      </c>
      <c r="E94" s="77"/>
    </row>
    <row r="95" customFormat="false" ht="10.5" hidden="false" customHeight="false" outlineLevel="0" collapsed="false">
      <c r="A95" s="76"/>
      <c r="B95" s="77"/>
      <c r="C95" s="8"/>
      <c r="D95" s="8" t="str">
        <f aca="false">IF(ISBLANK(C95)," ",C95+D94)</f>
        <v> </v>
      </c>
      <c r="E95" s="77"/>
    </row>
    <row r="96" customFormat="false" ht="10.5" hidden="false" customHeight="false" outlineLevel="0" collapsed="false">
      <c r="A96" s="76"/>
      <c r="B96" s="77"/>
      <c r="C96" s="8"/>
      <c r="D96" s="8" t="str">
        <f aca="false">IF(ISBLANK(C96)," ",C96+D95)</f>
        <v> </v>
      </c>
      <c r="E96" s="77"/>
    </row>
    <row r="97" customFormat="false" ht="10.5" hidden="false" customHeight="false" outlineLevel="0" collapsed="false">
      <c r="A97" s="76"/>
      <c r="B97" s="77"/>
      <c r="C97" s="8"/>
      <c r="D97" s="8" t="str">
        <f aca="false">IF(ISBLANK(C97)," ",C97+D96)</f>
        <v> </v>
      </c>
      <c r="E97" s="77"/>
    </row>
    <row r="98" customFormat="false" ht="10.5" hidden="false" customHeight="false" outlineLevel="0" collapsed="false">
      <c r="A98" s="76"/>
      <c r="B98" s="77"/>
      <c r="C98" s="8"/>
      <c r="D98" s="8" t="str">
        <f aca="false">IF(ISBLANK(C98)," ",C98+D97)</f>
        <v> </v>
      </c>
      <c r="E98" s="77"/>
    </row>
    <row r="99" customFormat="false" ht="10.5" hidden="false" customHeight="false" outlineLevel="0" collapsed="false">
      <c r="A99" s="76"/>
      <c r="B99" s="77"/>
      <c r="C99" s="8"/>
      <c r="D99" s="8" t="str">
        <f aca="false">IF(ISBLANK(C99)," ",C99+D98)</f>
        <v> </v>
      </c>
      <c r="E99" s="77"/>
    </row>
    <row r="100" customFormat="false" ht="10.5" hidden="false" customHeight="false" outlineLevel="0" collapsed="false">
      <c r="A100" s="76"/>
      <c r="B100" s="77"/>
      <c r="C100" s="8"/>
      <c r="D100" s="8" t="str">
        <f aca="false">IF(ISBLANK(C100)," ",C100+D99)</f>
        <v> </v>
      </c>
      <c r="E100" s="77"/>
    </row>
    <row r="101" customFormat="false" ht="10.5" hidden="false" customHeight="false" outlineLevel="0" collapsed="false">
      <c r="A101" s="76"/>
      <c r="B101" s="77"/>
      <c r="C101" s="8"/>
      <c r="D101" s="8" t="str">
        <f aca="false">IF(ISBLANK(C101)," ",C101+D100)</f>
        <v> </v>
      </c>
      <c r="E101" s="77"/>
    </row>
    <row r="102" customFormat="false" ht="10.5" hidden="false" customHeight="false" outlineLevel="0" collapsed="false">
      <c r="A102" s="76"/>
      <c r="B102" s="77"/>
      <c r="C102" s="8"/>
      <c r="D102" s="8" t="str">
        <f aca="false">IF(ISBLANK(C102)," ",C102+D101)</f>
        <v> </v>
      </c>
      <c r="E102" s="77"/>
    </row>
    <row r="103" customFormat="false" ht="10.5" hidden="false" customHeight="false" outlineLevel="0" collapsed="false">
      <c r="A103" s="76"/>
      <c r="B103" s="77"/>
      <c r="C103" s="8"/>
      <c r="D103" s="8" t="str">
        <f aca="false">IF(ISBLANK(C103)," ",C103+D102)</f>
        <v> </v>
      </c>
      <c r="E103" s="77"/>
    </row>
    <row r="104" customFormat="false" ht="10.5" hidden="false" customHeight="false" outlineLevel="0" collapsed="false">
      <c r="A104" s="76"/>
      <c r="B104" s="77"/>
      <c r="C104" s="8"/>
      <c r="D104" s="8" t="str">
        <f aca="false">IF(ISBLANK(C104)," ",C104+D103)</f>
        <v> </v>
      </c>
      <c r="E104" s="77"/>
    </row>
    <row r="105" customFormat="false" ht="10.5" hidden="false" customHeight="false" outlineLevel="0" collapsed="false">
      <c r="A105" s="76"/>
      <c r="B105" s="77"/>
      <c r="C105" s="8"/>
      <c r="D105" s="8" t="str">
        <f aca="false">IF(ISBLANK(C105)," ",C105+D104)</f>
        <v> </v>
      </c>
      <c r="E105" s="77"/>
    </row>
    <row r="106" customFormat="false" ht="10.5" hidden="false" customHeight="false" outlineLevel="0" collapsed="false">
      <c r="A106" s="76"/>
      <c r="B106" s="77"/>
      <c r="C106" s="8"/>
      <c r="D106" s="8" t="str">
        <f aca="false">IF(ISBLANK(C106)," ",C106+D105)</f>
        <v> </v>
      </c>
      <c r="E106" s="77"/>
    </row>
    <row r="107" customFormat="false" ht="10.5" hidden="false" customHeight="false" outlineLevel="0" collapsed="false">
      <c r="A107" s="76"/>
      <c r="B107" s="77"/>
      <c r="C107" s="8"/>
      <c r="D107" s="8" t="str">
        <f aca="false">IF(ISBLANK(C107)," ",C107+D106)</f>
        <v> </v>
      </c>
      <c r="E107" s="77"/>
    </row>
    <row r="108" customFormat="false" ht="10.5" hidden="false" customHeight="false" outlineLevel="0" collapsed="false">
      <c r="A108" s="76"/>
      <c r="B108" s="77"/>
      <c r="C108" s="8"/>
      <c r="D108" s="8" t="str">
        <f aca="false">IF(ISBLANK(C108)," ",C108+D107)</f>
        <v> </v>
      </c>
      <c r="E108" s="77"/>
    </row>
    <row r="109" customFormat="false" ht="10.5" hidden="false" customHeight="false" outlineLevel="0" collapsed="false">
      <c r="A109" s="76"/>
      <c r="B109" s="77"/>
      <c r="C109" s="8"/>
      <c r="D109" s="8" t="str">
        <f aca="false">IF(ISBLANK(C109)," ",C109+D108)</f>
        <v> </v>
      </c>
      <c r="E109" s="77"/>
    </row>
    <row r="110" customFormat="false" ht="10.5" hidden="false" customHeight="false" outlineLevel="0" collapsed="false">
      <c r="A110" s="76"/>
      <c r="B110" s="77"/>
      <c r="C110" s="8"/>
      <c r="D110" s="8" t="str">
        <f aca="false">IF(ISBLANK(C110)," ",C110+D109)</f>
        <v> </v>
      </c>
      <c r="E110" s="77"/>
    </row>
    <row r="111" customFormat="false" ht="10.5" hidden="false" customHeight="false" outlineLevel="0" collapsed="false">
      <c r="A111" s="76"/>
      <c r="B111" s="77"/>
      <c r="C111" s="8"/>
      <c r="D111" s="8" t="str">
        <f aca="false">IF(ISBLANK(C111)," ",C111+D110)</f>
        <v> </v>
      </c>
      <c r="E111" s="77"/>
    </row>
    <row r="112" customFormat="false" ht="10.5" hidden="false" customHeight="false" outlineLevel="0" collapsed="false">
      <c r="A112" s="76"/>
      <c r="B112" s="77"/>
      <c r="C112" s="8"/>
      <c r="D112" s="8" t="str">
        <f aca="false">IF(ISBLANK(C112)," ",C112+D111)</f>
        <v> </v>
      </c>
      <c r="E112" s="77"/>
    </row>
    <row r="113" customFormat="false" ht="10.5" hidden="false" customHeight="false" outlineLevel="0" collapsed="false">
      <c r="A113" s="76"/>
      <c r="B113" s="77"/>
      <c r="C113" s="8"/>
      <c r="D113" s="8" t="str">
        <f aca="false">IF(ISBLANK(C113)," ",C113+D112)</f>
        <v> </v>
      </c>
      <c r="E113" s="77"/>
    </row>
    <row r="114" customFormat="false" ht="10.5" hidden="false" customHeight="false" outlineLevel="0" collapsed="false">
      <c r="A114" s="76"/>
      <c r="B114" s="77"/>
      <c r="C114" s="8"/>
      <c r="D114" s="8" t="str">
        <f aca="false">IF(ISBLANK(C114)," ",C114+D113)</f>
        <v> </v>
      </c>
      <c r="E114" s="77"/>
    </row>
    <row r="115" customFormat="false" ht="10.5" hidden="false" customHeight="false" outlineLevel="0" collapsed="false">
      <c r="A115" s="76"/>
      <c r="B115" s="77"/>
      <c r="C115" s="8"/>
      <c r="D115" s="8" t="str">
        <f aca="false">IF(ISBLANK(C115)," ",C115+D114)</f>
        <v> </v>
      </c>
      <c r="E115" s="77"/>
    </row>
    <row r="116" customFormat="false" ht="10.5" hidden="false" customHeight="false" outlineLevel="0" collapsed="false">
      <c r="A116" s="76"/>
      <c r="B116" s="77"/>
      <c r="C116" s="8"/>
      <c r="D116" s="8" t="str">
        <f aca="false">IF(ISBLANK(C116)," ",C116+D115)</f>
        <v> </v>
      </c>
      <c r="E116" s="77"/>
    </row>
    <row r="117" customFormat="false" ht="10.5" hidden="false" customHeight="false" outlineLevel="0" collapsed="false">
      <c r="A117" s="76"/>
      <c r="B117" s="77"/>
      <c r="C117" s="8"/>
      <c r="D117" s="8" t="str">
        <f aca="false">IF(ISBLANK(C117)," ",C117+D116)</f>
        <v> </v>
      </c>
      <c r="E117" s="77"/>
    </row>
    <row r="118" customFormat="false" ht="10.5" hidden="false" customHeight="false" outlineLevel="0" collapsed="false">
      <c r="A118" s="76"/>
      <c r="B118" s="77"/>
      <c r="C118" s="8"/>
      <c r="D118" s="8" t="str">
        <f aca="false">IF(ISBLANK(C118)," ",C118+D117)</f>
        <v> </v>
      </c>
      <c r="E118" s="77"/>
    </row>
    <row r="119" customFormat="false" ht="10.5" hidden="false" customHeight="false" outlineLevel="0" collapsed="false">
      <c r="A119" s="76"/>
      <c r="B119" s="77"/>
      <c r="C119" s="8"/>
      <c r="D119" s="8" t="str">
        <f aca="false">IF(ISBLANK(C119)," ",C119+D118)</f>
        <v> </v>
      </c>
      <c r="E119" s="77"/>
    </row>
    <row r="120" customFormat="false" ht="10.5" hidden="false" customHeight="false" outlineLevel="0" collapsed="false">
      <c r="A120" s="76"/>
      <c r="B120" s="77"/>
      <c r="C120" s="8"/>
      <c r="D120" s="8" t="str">
        <f aca="false">IF(ISBLANK(C120)," ",C120+D119)</f>
        <v> </v>
      </c>
      <c r="E120" s="77"/>
    </row>
    <row r="121" customFormat="false" ht="10.5" hidden="false" customHeight="false" outlineLevel="0" collapsed="false">
      <c r="A121" s="76"/>
      <c r="B121" s="77"/>
      <c r="C121" s="8"/>
      <c r="D121" s="8" t="str">
        <f aca="false">IF(ISBLANK(C121)," ",C121+D120)</f>
        <v> </v>
      </c>
      <c r="E121" s="77"/>
    </row>
    <row r="122" customFormat="false" ht="10.5" hidden="false" customHeight="false" outlineLevel="0" collapsed="false">
      <c r="A122" s="76"/>
      <c r="B122" s="77"/>
      <c r="C122" s="8"/>
      <c r="D122" s="8" t="str">
        <f aca="false">IF(ISBLANK(C122)," ",C122+D121)</f>
        <v> </v>
      </c>
      <c r="E122" s="77"/>
    </row>
    <row r="123" customFormat="false" ht="10.5" hidden="false" customHeight="false" outlineLevel="0" collapsed="false">
      <c r="A123" s="76"/>
      <c r="B123" s="77"/>
      <c r="C123" s="8"/>
      <c r="D123" s="8" t="str">
        <f aca="false">IF(ISBLANK(C123)," ",C123+D122)</f>
        <v> </v>
      </c>
      <c r="E123" s="77"/>
    </row>
    <row r="124" customFormat="false" ht="10.5" hidden="false" customHeight="false" outlineLevel="0" collapsed="false">
      <c r="A124" s="76"/>
      <c r="B124" s="77"/>
      <c r="C124" s="8"/>
      <c r="D124" s="8" t="str">
        <f aca="false">IF(ISBLANK(C124)," ",C124+D123)</f>
        <v> </v>
      </c>
      <c r="E124" s="77"/>
    </row>
    <row r="125" customFormat="false" ht="10.5" hidden="false" customHeight="false" outlineLevel="0" collapsed="false">
      <c r="A125" s="76"/>
      <c r="B125" s="77"/>
      <c r="C125" s="8"/>
      <c r="D125" s="8" t="str">
        <f aca="false">IF(ISBLANK(C125)," ",C125+D124)</f>
        <v> </v>
      </c>
      <c r="E125" s="77"/>
    </row>
    <row r="126" customFormat="false" ht="10.5" hidden="false" customHeight="false" outlineLevel="0" collapsed="false">
      <c r="A126" s="76"/>
      <c r="B126" s="77"/>
      <c r="C126" s="8"/>
      <c r="D126" s="8" t="str">
        <f aca="false">IF(ISBLANK(C126)," ",C126+D125)</f>
        <v> </v>
      </c>
      <c r="E126" s="77"/>
    </row>
    <row r="127" customFormat="false" ht="10.5" hidden="false" customHeight="false" outlineLevel="0" collapsed="false">
      <c r="A127" s="76"/>
      <c r="B127" s="77"/>
      <c r="C127" s="8"/>
      <c r="D127" s="8" t="str">
        <f aca="false">IF(ISBLANK(C127)," ",C127+D126)</f>
        <v> </v>
      </c>
      <c r="E127" s="77"/>
    </row>
    <row r="128" customFormat="false" ht="10.5" hidden="false" customHeight="false" outlineLevel="0" collapsed="false">
      <c r="A128" s="76"/>
      <c r="B128" s="77"/>
      <c r="C128" s="8"/>
      <c r="D128" s="8" t="str">
        <f aca="false">IF(ISBLANK(C128)," ",C128+D127)</f>
        <v> </v>
      </c>
      <c r="E128" s="77"/>
    </row>
    <row r="129" customFormat="false" ht="10.5" hidden="false" customHeight="false" outlineLevel="0" collapsed="false">
      <c r="A129" s="76"/>
      <c r="B129" s="77"/>
      <c r="C129" s="8"/>
      <c r="D129" s="8" t="str">
        <f aca="false">IF(ISBLANK(C129)," ",C129+D128)</f>
        <v> </v>
      </c>
      <c r="E129" s="77"/>
    </row>
    <row r="130" customFormat="false" ht="10.5" hidden="false" customHeight="false" outlineLevel="0" collapsed="false">
      <c r="A130" s="76"/>
      <c r="B130" s="77"/>
      <c r="C130" s="8"/>
      <c r="D130" s="8" t="str">
        <f aca="false">IF(ISBLANK(C130)," ",C130+D129)</f>
        <v> </v>
      </c>
      <c r="E130" s="77"/>
    </row>
    <row r="131" customFormat="false" ht="10.5" hidden="false" customHeight="false" outlineLevel="0" collapsed="false">
      <c r="A131" s="76"/>
      <c r="B131" s="77"/>
      <c r="C131" s="8"/>
      <c r="D131" s="8" t="str">
        <f aca="false">IF(ISBLANK(C131)," ",C131+D130)</f>
        <v> </v>
      </c>
      <c r="E131" s="77"/>
    </row>
    <row r="132" customFormat="false" ht="10.5" hidden="false" customHeight="false" outlineLevel="0" collapsed="false">
      <c r="A132" s="76"/>
      <c r="B132" s="77"/>
      <c r="C132" s="8"/>
      <c r="D132" s="8" t="str">
        <f aca="false">IF(ISBLANK(C132)," ",C132+D131)</f>
        <v> </v>
      </c>
      <c r="E132" s="77"/>
    </row>
    <row r="133" customFormat="false" ht="10.5" hidden="false" customHeight="false" outlineLevel="0" collapsed="false">
      <c r="A133" s="76"/>
      <c r="B133" s="77"/>
      <c r="C133" s="8"/>
      <c r="D133" s="8" t="str">
        <f aca="false">IF(ISBLANK(C133)," ",C133+D132)</f>
        <v> </v>
      </c>
      <c r="E133" s="77"/>
    </row>
    <row r="134" customFormat="false" ht="10.5" hidden="false" customHeight="false" outlineLevel="0" collapsed="false">
      <c r="A134" s="76"/>
      <c r="B134" s="77"/>
      <c r="C134" s="8"/>
      <c r="D134" s="8" t="str">
        <f aca="false">IF(ISBLANK(C134)," ",C134+D133)</f>
        <v> </v>
      </c>
      <c r="E134" s="77"/>
    </row>
    <row r="135" customFormat="false" ht="10.5" hidden="false" customHeight="false" outlineLevel="0" collapsed="false">
      <c r="A135" s="76"/>
      <c r="B135" s="77"/>
      <c r="C135" s="8"/>
      <c r="D135" s="8" t="str">
        <f aca="false">IF(ISBLANK(C135)," ",C135+D134)</f>
        <v> </v>
      </c>
      <c r="E135" s="77"/>
    </row>
    <row r="136" customFormat="false" ht="10.5" hidden="false" customHeight="false" outlineLevel="0" collapsed="false">
      <c r="A136" s="76"/>
      <c r="B136" s="77"/>
      <c r="C136" s="8"/>
      <c r="D136" s="8" t="str">
        <f aca="false">IF(ISBLANK(C136)," ",C136+D135)</f>
        <v> </v>
      </c>
      <c r="E136" s="77"/>
    </row>
    <row r="137" customFormat="false" ht="10.5" hidden="false" customHeight="false" outlineLevel="0" collapsed="false">
      <c r="A137" s="76"/>
      <c r="B137" s="77"/>
      <c r="C137" s="8"/>
      <c r="D137" s="8" t="str">
        <f aca="false">IF(ISBLANK(C137)," ",C137+D136)</f>
        <v> </v>
      </c>
      <c r="E137" s="77"/>
    </row>
    <row r="138" customFormat="false" ht="10.5" hidden="false" customHeight="false" outlineLevel="0" collapsed="false">
      <c r="A138" s="76"/>
      <c r="B138" s="77"/>
      <c r="C138" s="8"/>
      <c r="D138" s="8" t="str">
        <f aca="false">IF(ISBLANK(C138)," ",C138+D137)</f>
        <v> </v>
      </c>
      <c r="E138" s="77"/>
    </row>
    <row r="139" customFormat="false" ht="10.5" hidden="false" customHeight="false" outlineLevel="0" collapsed="false">
      <c r="A139" s="76"/>
      <c r="B139" s="77"/>
      <c r="C139" s="8"/>
      <c r="D139" s="8" t="str">
        <f aca="false">IF(ISBLANK(C139)," ",C139+D138)</f>
        <v> </v>
      </c>
      <c r="E139" s="77"/>
    </row>
    <row r="140" customFormat="false" ht="10.5" hidden="false" customHeight="false" outlineLevel="0" collapsed="false">
      <c r="A140" s="76"/>
      <c r="B140" s="77"/>
      <c r="C140" s="8"/>
      <c r="D140" s="8" t="str">
        <f aca="false">IF(ISBLANK(C140)," ",C140+D139)</f>
        <v> </v>
      </c>
      <c r="E140" s="77"/>
    </row>
    <row r="141" customFormat="false" ht="10.5" hidden="false" customHeight="false" outlineLevel="0" collapsed="false">
      <c r="A141" s="76"/>
      <c r="B141" s="77"/>
      <c r="C141" s="8"/>
      <c r="D141" s="8" t="str">
        <f aca="false">IF(ISBLANK(C141)," ",C141+D140)</f>
        <v> </v>
      </c>
      <c r="E141" s="77"/>
    </row>
    <row r="142" customFormat="false" ht="10.5" hidden="false" customHeight="false" outlineLevel="0" collapsed="false">
      <c r="A142" s="76"/>
      <c r="B142" s="77"/>
      <c r="C142" s="8"/>
      <c r="D142" s="8" t="str">
        <f aca="false">IF(ISBLANK(C142)," ",C142+D141)</f>
        <v> </v>
      </c>
      <c r="E142" s="77"/>
    </row>
    <row r="143" customFormat="false" ht="10.5" hidden="false" customHeight="false" outlineLevel="0" collapsed="false">
      <c r="A143" s="76"/>
      <c r="B143" s="77"/>
      <c r="C143" s="8"/>
      <c r="D143" s="8" t="str">
        <f aca="false">IF(ISBLANK(C143)," ",C143+D142)</f>
        <v> </v>
      </c>
      <c r="E143" s="77"/>
    </row>
    <row r="144" customFormat="false" ht="10.5" hidden="false" customHeight="false" outlineLevel="0" collapsed="false">
      <c r="A144" s="76"/>
      <c r="B144" s="77"/>
      <c r="C144" s="8"/>
      <c r="D144" s="8" t="str">
        <f aca="false">IF(ISBLANK(C144)," ",C144+D143)</f>
        <v> </v>
      </c>
      <c r="E144" s="77"/>
    </row>
    <row r="145" customFormat="false" ht="10.5" hidden="false" customHeight="false" outlineLevel="0" collapsed="false">
      <c r="A145" s="76"/>
      <c r="B145" s="77"/>
      <c r="C145" s="8"/>
      <c r="D145" s="8" t="str">
        <f aca="false">IF(ISBLANK(C145)," ",C145+D144)</f>
        <v> </v>
      </c>
      <c r="E145" s="77"/>
    </row>
    <row r="146" customFormat="false" ht="10.5" hidden="false" customHeight="false" outlineLevel="0" collapsed="false">
      <c r="A146" s="76"/>
      <c r="B146" s="77"/>
      <c r="C146" s="8"/>
      <c r="D146" s="8" t="str">
        <f aca="false">IF(ISBLANK(C146)," ",C146+D145)</f>
        <v> </v>
      </c>
      <c r="E146" s="77"/>
    </row>
    <row r="147" customFormat="false" ht="10.5" hidden="false" customHeight="false" outlineLevel="0" collapsed="false">
      <c r="A147" s="76"/>
      <c r="B147" s="77"/>
      <c r="C147" s="8"/>
      <c r="D147" s="8" t="str">
        <f aca="false">IF(ISBLANK(C147)," ",C147+D146)</f>
        <v> </v>
      </c>
      <c r="E147" s="77"/>
    </row>
    <row r="148" customFormat="false" ht="10.5" hidden="false" customHeight="false" outlineLevel="0" collapsed="false">
      <c r="A148" s="76"/>
      <c r="B148" s="77"/>
      <c r="C148" s="8"/>
      <c r="D148" s="8" t="str">
        <f aca="false">IF(ISBLANK(C148)," ",C148+D147)</f>
        <v> </v>
      </c>
      <c r="E148" s="77"/>
    </row>
    <row r="149" customFormat="false" ht="10.5" hidden="false" customHeight="false" outlineLevel="0" collapsed="false">
      <c r="A149" s="76"/>
      <c r="B149" s="77"/>
      <c r="C149" s="8"/>
      <c r="D149" s="8" t="str">
        <f aca="false">IF(ISBLANK(C149)," ",C149+D148)</f>
        <v> </v>
      </c>
      <c r="E149" s="77"/>
    </row>
    <row r="150" customFormat="false" ht="10.5" hidden="false" customHeight="false" outlineLevel="0" collapsed="false">
      <c r="A150" s="76"/>
      <c r="B150" s="77"/>
      <c r="C150" s="8"/>
      <c r="D150" s="8" t="str">
        <f aca="false">IF(ISBLANK(C150)," ",C150+D149)</f>
        <v> </v>
      </c>
      <c r="E150" s="77"/>
    </row>
    <row r="151" customFormat="false" ht="10.5" hidden="false" customHeight="false" outlineLevel="0" collapsed="false">
      <c r="A151" s="76"/>
      <c r="B151" s="77"/>
      <c r="C151" s="8"/>
      <c r="D151" s="8" t="str">
        <f aca="false">IF(ISBLANK(C151)," ",C151+D150)</f>
        <v> </v>
      </c>
      <c r="E151" s="77"/>
    </row>
    <row r="152" customFormat="false" ht="10.5" hidden="false" customHeight="false" outlineLevel="0" collapsed="false">
      <c r="A152" s="76"/>
      <c r="B152" s="77"/>
      <c r="C152" s="8"/>
      <c r="D152" s="8" t="str">
        <f aca="false">IF(ISBLANK(C152)," ",C152+D151)</f>
        <v> </v>
      </c>
      <c r="E152" s="77"/>
    </row>
    <row r="153" customFormat="false" ht="10.5" hidden="false" customHeight="false" outlineLevel="0" collapsed="false">
      <c r="A153" s="76"/>
      <c r="B153" s="77"/>
      <c r="C153" s="8"/>
      <c r="D153" s="8" t="str">
        <f aca="false">IF(ISBLANK(C153)," ",C153+D152)</f>
        <v> </v>
      </c>
      <c r="E153" s="77"/>
    </row>
    <row r="154" customFormat="false" ht="10.5" hidden="false" customHeight="false" outlineLevel="0" collapsed="false">
      <c r="A154" s="76"/>
      <c r="B154" s="77"/>
      <c r="C154" s="8"/>
      <c r="D154" s="8" t="str">
        <f aca="false">IF(ISBLANK(C154)," ",C154+D153)</f>
        <v> </v>
      </c>
      <c r="E154" s="77"/>
    </row>
    <row r="155" customFormat="false" ht="10.5" hidden="false" customHeight="false" outlineLevel="0" collapsed="false">
      <c r="A155" s="76"/>
      <c r="B155" s="77"/>
      <c r="C155" s="8"/>
      <c r="D155" s="8" t="str">
        <f aca="false">IF(ISBLANK(C155)," ",C155+D154)</f>
        <v> </v>
      </c>
      <c r="E155" s="77"/>
    </row>
    <row r="156" customFormat="false" ht="10.5" hidden="false" customHeight="false" outlineLevel="0" collapsed="false">
      <c r="A156" s="76"/>
      <c r="B156" s="77"/>
      <c r="C156" s="8"/>
      <c r="D156" s="8" t="str">
        <f aca="false">IF(ISBLANK(C156)," ",C156+D155)</f>
        <v> </v>
      </c>
      <c r="E156" s="77"/>
    </row>
    <row r="157" customFormat="false" ht="10.5" hidden="false" customHeight="false" outlineLevel="0" collapsed="false">
      <c r="A157" s="76"/>
      <c r="B157" s="77"/>
      <c r="C157" s="8"/>
      <c r="D157" s="8" t="str">
        <f aca="false">IF(ISBLANK(C157)," ",C157+D156)</f>
        <v> </v>
      </c>
      <c r="E157" s="77"/>
    </row>
    <row r="158" customFormat="false" ht="10.5" hidden="false" customHeight="false" outlineLevel="0" collapsed="false">
      <c r="A158" s="76"/>
      <c r="B158" s="77"/>
      <c r="C158" s="8"/>
      <c r="D158" s="8" t="str">
        <f aca="false">IF(ISBLANK(C158)," ",C158+D157)</f>
        <v> </v>
      </c>
      <c r="E158" s="77"/>
    </row>
    <row r="159" customFormat="false" ht="10.5" hidden="false" customHeight="false" outlineLevel="0" collapsed="false">
      <c r="A159" s="76"/>
      <c r="B159" s="77"/>
      <c r="C159" s="8"/>
      <c r="D159" s="8" t="str">
        <f aca="false">IF(ISBLANK(C159)," ",C159+D158)</f>
        <v> </v>
      </c>
      <c r="E159" s="77"/>
    </row>
    <row r="160" customFormat="false" ht="10.5" hidden="false" customHeight="false" outlineLevel="0" collapsed="false">
      <c r="A160" s="76"/>
      <c r="B160" s="77"/>
      <c r="C160" s="8"/>
      <c r="D160" s="8" t="str">
        <f aca="false">IF(ISBLANK(C160)," ",C160+D159)</f>
        <v> </v>
      </c>
      <c r="E160" s="77"/>
    </row>
    <row r="161" customFormat="false" ht="10.5" hidden="false" customHeight="false" outlineLevel="0" collapsed="false">
      <c r="A161" s="76"/>
      <c r="B161" s="77"/>
      <c r="C161" s="8"/>
      <c r="D161" s="8" t="str">
        <f aca="false">IF(ISBLANK(C161)," ",C161+D160)</f>
        <v> </v>
      </c>
      <c r="E161" s="77"/>
    </row>
    <row r="162" customFormat="false" ht="10.5" hidden="false" customHeight="false" outlineLevel="0" collapsed="false">
      <c r="A162" s="76"/>
      <c r="B162" s="77"/>
      <c r="C162" s="8"/>
      <c r="D162" s="8" t="str">
        <f aca="false">IF(ISBLANK(C162)," ",C162+D161)</f>
        <v> </v>
      </c>
      <c r="E162" s="77"/>
    </row>
    <row r="163" customFormat="false" ht="10.5" hidden="false" customHeight="false" outlineLevel="0" collapsed="false">
      <c r="A163" s="76"/>
      <c r="B163" s="77"/>
      <c r="C163" s="8"/>
      <c r="D163" s="8" t="str">
        <f aca="false">IF(ISBLANK(C163)," ",C163+D162)</f>
        <v> </v>
      </c>
      <c r="E163" s="77"/>
    </row>
    <row r="164" customFormat="false" ht="10.5" hidden="false" customHeight="false" outlineLevel="0" collapsed="false">
      <c r="A164" s="76"/>
      <c r="B164" s="77"/>
      <c r="C164" s="8"/>
      <c r="D164" s="8" t="str">
        <f aca="false">IF(ISBLANK(C164)," ",C164+D163)</f>
        <v> </v>
      </c>
      <c r="E164" s="77"/>
    </row>
    <row r="165" customFormat="false" ht="10.5" hidden="false" customHeight="false" outlineLevel="0" collapsed="false">
      <c r="A165" s="76"/>
      <c r="B165" s="77"/>
      <c r="C165" s="8"/>
      <c r="D165" s="8" t="str">
        <f aca="false">IF(ISBLANK(C165)," ",C165+D164)</f>
        <v> </v>
      </c>
      <c r="E165" s="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9" activeCellId="0" sqref="A2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85"/>
    <col collapsed="false" customWidth="true" hidden="false" outlineLevel="0" max="4" min="3" style="1" width="7.99"/>
    <col collapsed="false" customWidth="true" hidden="false" outlineLevel="0" max="5" min="5" style="1" width="65.56"/>
    <col collapsed="false" customWidth="false" hidden="true" outlineLevel="0" max="257" min="6" style="1" width="8.99"/>
  </cols>
  <sheetData>
    <row r="1" customFormat="false" ht="10.5" hidden="false" customHeight="false" outlineLevel="0" collapsed="false">
      <c r="A1" s="78"/>
      <c r="D1" s="79" t="n">
        <f aca="false">SUM(C5:C9983)-C32-C33</f>
        <v>68566</v>
      </c>
      <c r="E1" s="20"/>
    </row>
    <row r="2" customFormat="false" ht="10.5" hidden="false" customHeight="false" outlineLevel="0" collapsed="false">
      <c r="A2" s="80" t="s">
        <v>24</v>
      </c>
      <c r="B2" s="80" t="s">
        <v>128</v>
      </c>
      <c r="C2" s="80" t="s">
        <v>129</v>
      </c>
      <c r="D2" s="80" t="s">
        <v>130</v>
      </c>
      <c r="E2" s="80" t="s">
        <v>38</v>
      </c>
    </row>
    <row r="3" customFormat="false" ht="10.5" hidden="false" customHeight="false" outlineLevel="0" collapsed="false">
      <c r="A3" s="81" t="n">
        <v>37576</v>
      </c>
      <c r="B3" s="2" t="s">
        <v>131</v>
      </c>
      <c r="C3" s="82" t="n">
        <v>132400</v>
      </c>
      <c r="D3" s="82" t="n">
        <v>132400</v>
      </c>
      <c r="E3" s="2" t="s">
        <v>132</v>
      </c>
    </row>
    <row r="4" customFormat="false" ht="10.5" hidden="false" customHeight="false" outlineLevel="0" collapsed="false">
      <c r="A4" s="83"/>
      <c r="B4" s="84" t="s">
        <v>133</v>
      </c>
      <c r="C4" s="85"/>
      <c r="D4" s="85"/>
      <c r="E4" s="86" t="s">
        <v>134</v>
      </c>
    </row>
    <row r="5" customFormat="false" ht="10.5" hidden="false" customHeight="false" outlineLevel="0" collapsed="false">
      <c r="A5" s="83"/>
      <c r="B5" s="87" t="s">
        <v>135</v>
      </c>
      <c r="C5" s="88"/>
      <c r="D5" s="88"/>
      <c r="E5" s="89"/>
    </row>
    <row r="6" customFormat="false" ht="10.5" hidden="false" customHeight="false" outlineLevel="0" collapsed="false">
      <c r="A6" s="83"/>
      <c r="B6" s="87" t="s">
        <v>136</v>
      </c>
      <c r="C6" s="90"/>
      <c r="D6" s="90"/>
      <c r="E6" s="89"/>
    </row>
    <row r="7" customFormat="false" ht="10.5" hidden="false" customHeight="false" outlineLevel="0" collapsed="false">
      <c r="A7" s="83"/>
      <c r="B7" s="91" t="s">
        <v>137</v>
      </c>
      <c r="C7" s="90" t="n">
        <v>6091</v>
      </c>
      <c r="D7" s="90" t="n">
        <f aca="false">C7</f>
        <v>6091</v>
      </c>
      <c r="E7" s="92"/>
    </row>
    <row r="8" customFormat="false" ht="10.5" hidden="false" customHeight="false" outlineLevel="0" collapsed="false">
      <c r="A8" s="83"/>
      <c r="B8" s="2" t="s">
        <v>138</v>
      </c>
      <c r="C8" s="8" t="n">
        <f aca="false">185+100</f>
        <v>285</v>
      </c>
      <c r="D8" s="8" t="n">
        <f aca="false">IF(ISBLANK(C8),0,C8+D7)</f>
        <v>6376</v>
      </c>
      <c r="E8" s="2" t="s">
        <v>139</v>
      </c>
    </row>
    <row r="9" customFormat="false" ht="21" hidden="false" customHeight="false" outlineLevel="0" collapsed="false">
      <c r="A9" s="93" t="n">
        <v>37583</v>
      </c>
      <c r="B9" s="77" t="s">
        <v>140</v>
      </c>
      <c r="C9" s="8" t="n">
        <v>18000</v>
      </c>
      <c r="D9" s="8" t="n">
        <f aca="false">IF(ISBLANK(C9),0,C9+D8)</f>
        <v>24376</v>
      </c>
      <c r="E9" s="2"/>
    </row>
    <row r="10" customFormat="false" ht="10.5" hidden="false" customHeight="false" outlineLevel="0" collapsed="false">
      <c r="A10" s="83" t="n">
        <v>37615</v>
      </c>
      <c r="B10" s="87" t="s">
        <v>141</v>
      </c>
      <c r="C10" s="94" t="n">
        <v>5560</v>
      </c>
      <c r="D10" s="8" t="n">
        <f aca="false">IF(ISBLANK(C10),0,C10+D9)</f>
        <v>29936</v>
      </c>
      <c r="E10" s="87"/>
    </row>
    <row r="11" customFormat="false" ht="10.5" hidden="false" customHeight="false" outlineLevel="0" collapsed="false">
      <c r="A11" s="81" t="n">
        <v>37629</v>
      </c>
      <c r="B11" s="2" t="s">
        <v>142</v>
      </c>
      <c r="C11" s="8" t="n">
        <v>2060</v>
      </c>
      <c r="D11" s="8" t="n">
        <f aca="false">IF(ISBLANK(C11),0,C11+D10)</f>
        <v>31996</v>
      </c>
      <c r="E11" s="2" t="s">
        <v>143</v>
      </c>
    </row>
    <row r="12" customFormat="false" ht="10.5" hidden="false" customHeight="false" outlineLevel="0" collapsed="false">
      <c r="A12" s="83"/>
      <c r="B12" s="2" t="s">
        <v>144</v>
      </c>
      <c r="C12" s="8" t="n">
        <v>600</v>
      </c>
      <c r="D12" s="8" t="n">
        <f aca="false">IF(ISBLANK(C12),0,C12+D11)</f>
        <v>32596</v>
      </c>
      <c r="E12" s="2" t="s">
        <v>145</v>
      </c>
    </row>
    <row r="13" customFormat="false" ht="10.5" hidden="false" customHeight="false" outlineLevel="0" collapsed="false">
      <c r="A13" s="83"/>
      <c r="B13" s="2" t="s">
        <v>146</v>
      </c>
      <c r="C13" s="8" t="n">
        <v>2500</v>
      </c>
      <c r="D13" s="8" t="n">
        <f aca="false">IF(ISBLANK(C13),0,C13+D12)</f>
        <v>35096</v>
      </c>
      <c r="E13" s="2"/>
    </row>
    <row r="14" customFormat="false" ht="10.5" hidden="false" customHeight="false" outlineLevel="0" collapsed="false">
      <c r="A14" s="83"/>
      <c r="B14" s="2" t="s">
        <v>147</v>
      </c>
      <c r="C14" s="8" t="n">
        <v>350</v>
      </c>
      <c r="D14" s="8" t="n">
        <f aca="false">IF(ISBLANK(C14),0,C14+D13)</f>
        <v>35446</v>
      </c>
      <c r="E14" s="2"/>
    </row>
    <row r="15" customFormat="false" ht="10.5" hidden="false" customHeight="false" outlineLevel="0" collapsed="false">
      <c r="A15" s="83"/>
      <c r="B15" s="2" t="s">
        <v>148</v>
      </c>
      <c r="C15" s="8" t="n">
        <v>2100</v>
      </c>
      <c r="D15" s="8" t="n">
        <f aca="false">IF(ISBLANK(C15),0,C15+D14)</f>
        <v>37546</v>
      </c>
      <c r="E15" s="2"/>
    </row>
    <row r="16" customFormat="false" ht="10.5" hidden="false" customHeight="false" outlineLevel="0" collapsed="false">
      <c r="A16" s="83"/>
      <c r="B16" s="2" t="s">
        <v>149</v>
      </c>
      <c r="C16" s="8" t="n">
        <v>450</v>
      </c>
      <c r="D16" s="8" t="n">
        <f aca="false">IF(ISBLANK(C16),0,C16+D15)</f>
        <v>37996</v>
      </c>
      <c r="E16" s="2"/>
    </row>
    <row r="17" customFormat="false" ht="10.5" hidden="false" customHeight="false" outlineLevel="0" collapsed="false">
      <c r="A17" s="83"/>
      <c r="B17" s="2" t="s">
        <v>150</v>
      </c>
      <c r="C17" s="8" t="n">
        <v>450</v>
      </c>
      <c r="D17" s="8" t="n">
        <f aca="false">IF(ISBLANK(C17),0,C17+D16)</f>
        <v>38446</v>
      </c>
      <c r="E17" s="2"/>
    </row>
    <row r="18" customFormat="false" ht="10.5" hidden="false" customHeight="false" outlineLevel="0" collapsed="false">
      <c r="A18" s="83"/>
      <c r="B18" s="2" t="s">
        <v>151</v>
      </c>
      <c r="C18" s="8" t="n">
        <v>100</v>
      </c>
      <c r="D18" s="8" t="n">
        <f aca="false">IF(ISBLANK(C18),0,C18+D17)</f>
        <v>38546</v>
      </c>
      <c r="E18" s="2"/>
    </row>
    <row r="19" customFormat="false" ht="10.5" hidden="false" customHeight="false" outlineLevel="0" collapsed="false">
      <c r="A19" s="83"/>
      <c r="B19" s="2" t="s">
        <v>152</v>
      </c>
      <c r="C19" s="8" t="n">
        <v>1000</v>
      </c>
      <c r="D19" s="8" t="n">
        <f aca="false">IF(ISBLANK(C19),0,C19+D18)</f>
        <v>39546</v>
      </c>
      <c r="E19" s="2"/>
    </row>
    <row r="20" customFormat="false" ht="10.5" hidden="false" customHeight="false" outlineLevel="0" collapsed="false">
      <c r="A20" s="95"/>
      <c r="B20" s="2" t="s">
        <v>153</v>
      </c>
      <c r="C20" s="8" t="n">
        <v>50</v>
      </c>
      <c r="D20" s="8" t="n">
        <f aca="false">IF(ISBLANK(C20),0,C20+D19)</f>
        <v>39596</v>
      </c>
      <c r="E20" s="2" t="s">
        <v>154</v>
      </c>
    </row>
    <row r="21" customFormat="false" ht="21" hidden="false" customHeight="false" outlineLevel="0" collapsed="false">
      <c r="A21" s="93" t="n">
        <v>37637</v>
      </c>
      <c r="B21" s="91" t="s">
        <v>155</v>
      </c>
      <c r="C21" s="96" t="n">
        <f aca="false">1600+3250+500</f>
        <v>5350</v>
      </c>
      <c r="D21" s="8" t="n">
        <f aca="false">IF(ISBLANK(C21),0,C21+D20)</f>
        <v>44946</v>
      </c>
      <c r="E21" s="2" t="s">
        <v>156</v>
      </c>
    </row>
    <row r="22" customFormat="false" ht="10.5" hidden="false" customHeight="false" outlineLevel="0" collapsed="false">
      <c r="A22" s="76" t="n">
        <v>37710</v>
      </c>
      <c r="B22" s="77" t="s">
        <v>157</v>
      </c>
      <c r="C22" s="8" t="n">
        <v>4600</v>
      </c>
      <c r="D22" s="8" t="n">
        <f aca="false">IF(ISBLANK(C22),0,C22+D21)</f>
        <v>49546</v>
      </c>
      <c r="E22" s="2"/>
    </row>
    <row r="23" customFormat="false" ht="10.5" hidden="false" customHeight="false" outlineLevel="0" collapsed="false">
      <c r="A23" s="76" t="n">
        <v>37710</v>
      </c>
      <c r="B23" s="77" t="s">
        <v>158</v>
      </c>
      <c r="C23" s="8" t="n">
        <v>8600</v>
      </c>
      <c r="D23" s="8" t="n">
        <f aca="false">IF(ISBLANK(C23),0,C23+D22)</f>
        <v>58146</v>
      </c>
      <c r="E23" s="2"/>
    </row>
    <row r="24" customFormat="false" ht="21" hidden="false" customHeight="false" outlineLevel="0" collapsed="false">
      <c r="A24" s="93" t="n">
        <v>37725</v>
      </c>
      <c r="B24" s="2" t="s">
        <v>159</v>
      </c>
      <c r="C24" s="8" t="n">
        <f aca="false">2550+850+600</f>
        <v>4000</v>
      </c>
      <c r="D24" s="8" t="n">
        <f aca="false">IF(ISBLANK(C24),0,C24+D23)</f>
        <v>62146</v>
      </c>
      <c r="E24" s="2" t="s">
        <v>160</v>
      </c>
    </row>
    <row r="25" customFormat="false" ht="10.5" hidden="false" customHeight="false" outlineLevel="0" collapsed="false">
      <c r="A25" s="93" t="n">
        <v>37725</v>
      </c>
      <c r="B25" s="2" t="s">
        <v>161</v>
      </c>
      <c r="C25" s="8" t="n">
        <f aca="false">500+150</f>
        <v>650</v>
      </c>
      <c r="D25" s="8" t="n">
        <f aca="false">IF(ISBLANK(C25),0,C25+D24)</f>
        <v>62796</v>
      </c>
      <c r="E25" s="2"/>
    </row>
    <row r="26" customFormat="false" ht="10.5" hidden="false" customHeight="false" outlineLevel="0" collapsed="false">
      <c r="A26" s="93" t="n">
        <v>37725</v>
      </c>
      <c r="B26" s="2" t="s">
        <v>162</v>
      </c>
      <c r="C26" s="8" t="n">
        <f aca="false">1400+350+120</f>
        <v>1870</v>
      </c>
      <c r="D26" s="8" t="n">
        <f aca="false">IF(ISBLANK(C26),0,C26+D25)</f>
        <v>64666</v>
      </c>
      <c r="E26" s="2" t="s">
        <v>163</v>
      </c>
    </row>
    <row r="27" customFormat="false" ht="10.5" hidden="false" customHeight="false" outlineLevel="0" collapsed="false">
      <c r="A27" s="93" t="n">
        <v>37725</v>
      </c>
      <c r="B27" s="2" t="s">
        <v>164</v>
      </c>
      <c r="C27" s="8" t="n">
        <f aca="false">600+474+636+90</f>
        <v>1800</v>
      </c>
      <c r="D27" s="8" t="n">
        <f aca="false">IF(ISBLANK(C27),0,C27+D26)</f>
        <v>66466</v>
      </c>
      <c r="E27" s="2"/>
    </row>
    <row r="28" customFormat="false" ht="31.5" hidden="false" customHeight="false" outlineLevel="0" collapsed="false">
      <c r="A28" s="93" t="n">
        <v>37735</v>
      </c>
      <c r="B28" s="77" t="s">
        <v>165</v>
      </c>
      <c r="C28" s="8" t="n">
        <v>2100</v>
      </c>
      <c r="D28" s="8" t="n">
        <f aca="false">IF(ISBLANK(C28),0,C28+D27)</f>
        <v>68566</v>
      </c>
      <c r="E28" s="2" t="s">
        <v>166</v>
      </c>
    </row>
    <row r="29" customFormat="false" ht="10.5" hidden="false" customHeight="false" outlineLevel="0" collapsed="false">
      <c r="A29" s="93"/>
      <c r="B29" s="2"/>
      <c r="C29" s="8"/>
      <c r="D29" s="8" t="n">
        <f aca="false">IF(ISBLANK(C29),0,C29+D28)</f>
        <v>0</v>
      </c>
      <c r="E29" s="2"/>
    </row>
    <row r="30" customFormat="false" ht="10.5" hidden="false" customHeight="false" outlineLevel="0" collapsed="false">
      <c r="A30" s="93"/>
      <c r="B30" s="2"/>
      <c r="C30" s="8"/>
      <c r="D30" s="8" t="n">
        <f aca="false">IF(ISBLANK(C30),0,C30+D29)</f>
        <v>0</v>
      </c>
      <c r="E30" s="2"/>
    </row>
    <row r="31" customFormat="false" ht="10.5" hidden="false" customHeight="false" outlineLevel="0" collapsed="false">
      <c r="A31" s="93"/>
      <c r="B31" s="2"/>
      <c r="C31" s="8"/>
      <c r="D31" s="8" t="n">
        <f aca="false">IF(ISBLANK(C31),0,C31+D30)</f>
        <v>0</v>
      </c>
      <c r="E31" s="2"/>
    </row>
    <row r="32" customFormat="false" ht="10.5" hidden="false" customHeight="false" outlineLevel="0" collapsed="false">
      <c r="A32" s="93"/>
      <c r="B32" s="2"/>
      <c r="C32" s="8"/>
      <c r="D32" s="8" t="n">
        <f aca="false">IF(ISBLANK(C32),0,C32+D31)</f>
        <v>0</v>
      </c>
      <c r="E32" s="2"/>
    </row>
    <row r="33" customFormat="false" ht="10.5" hidden="false" customHeight="false" outlineLevel="0" collapsed="false">
      <c r="A33" s="93"/>
      <c r="B33" s="2"/>
      <c r="C33" s="8"/>
      <c r="D33" s="8" t="n">
        <f aca="false">IF(ISBLANK(C33),0,C33+D32)</f>
        <v>0</v>
      </c>
      <c r="E33" s="2"/>
    </row>
    <row r="34" customFormat="false" ht="10.5" hidden="false" customHeight="false" outlineLevel="0" collapsed="false">
      <c r="A34" s="93"/>
      <c r="B34" s="2"/>
      <c r="C34" s="8"/>
      <c r="D34" s="8" t="n">
        <f aca="false">IF(ISBLANK(C34),0,C34+D33)</f>
        <v>0</v>
      </c>
      <c r="E34" s="2"/>
    </row>
    <row r="35" customFormat="false" ht="10.5" hidden="false" customHeight="false" outlineLevel="0" collapsed="false">
      <c r="A35" s="93"/>
      <c r="B35" s="2"/>
      <c r="C35" s="8"/>
      <c r="D35" s="8" t="n">
        <f aca="false">IF(ISBLANK(C35),0,C35+D34)</f>
        <v>0</v>
      </c>
      <c r="E35" s="2"/>
    </row>
    <row r="36" customFormat="false" ht="10.5" hidden="false" customHeight="false" outlineLevel="0" collapsed="false">
      <c r="A36" s="93"/>
      <c r="B36" s="2"/>
      <c r="C36" s="8"/>
      <c r="D36" s="8" t="n">
        <f aca="false">IF(ISBLANK(C36),0,C36+D35)</f>
        <v>0</v>
      </c>
      <c r="E36" s="2"/>
    </row>
    <row r="37" customFormat="false" ht="10.5" hidden="false" customHeight="false" outlineLevel="0" collapsed="false">
      <c r="A37" s="93"/>
      <c r="B37" s="2"/>
      <c r="C37" s="8"/>
      <c r="D37" s="8" t="n">
        <f aca="false">IF(ISBLANK(C37),0,C37+D36)</f>
        <v>0</v>
      </c>
      <c r="E37" s="2"/>
    </row>
    <row r="38" customFormat="false" ht="10.5" hidden="false" customHeight="false" outlineLevel="0" collapsed="false">
      <c r="A38" s="93"/>
      <c r="B38" s="2"/>
      <c r="C38" s="8"/>
      <c r="D38" s="8" t="n">
        <f aca="false">IF(ISBLANK(C38),0,C38+D37)</f>
        <v>0</v>
      </c>
      <c r="E38" s="2"/>
    </row>
    <row r="39" customFormat="false" ht="10.5" hidden="false" customHeight="false" outlineLevel="0" collapsed="false">
      <c r="A39" s="93"/>
      <c r="B39" s="2"/>
      <c r="C39" s="8"/>
      <c r="D39" s="8" t="n">
        <f aca="false">IF(ISBLANK(C39),0,C39+D38)</f>
        <v>0</v>
      </c>
      <c r="E39" s="2"/>
    </row>
    <row r="40" customFormat="false" ht="10.5" hidden="false" customHeight="false" outlineLevel="0" collapsed="false">
      <c r="A40" s="93"/>
      <c r="B40" s="2"/>
      <c r="C40" s="8"/>
      <c r="D40" s="8" t="n">
        <f aca="false">IF(ISBLANK(C40),0,C40+D39)</f>
        <v>0</v>
      </c>
      <c r="E40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3" activeCellId="0" sqref="A13"/>
    </sheetView>
  </sheetViews>
  <sheetFormatPr defaultColWidth="8.9921875" defaultRowHeight="10.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0" width="45.28"/>
    <col collapsed="false" customWidth="true" hidden="false" outlineLevel="0" max="3" min="3" style="20" width="7.85"/>
    <col collapsed="false" customWidth="true" hidden="false" outlineLevel="0" max="4" min="4" style="20" width="7.13"/>
    <col collapsed="false" customWidth="true" hidden="false" outlineLevel="0" max="5" min="5" style="20" width="52.42"/>
    <col collapsed="false" customWidth="true" hidden="true" outlineLevel="0" max="6" min="6" style="20" width="25.56"/>
    <col collapsed="false" customWidth="true" hidden="true" outlineLevel="0" max="7" min="7" style="20" width="4.7"/>
    <col collapsed="false" customWidth="false" hidden="true" outlineLevel="0" max="257" min="8" style="20" width="8.99"/>
  </cols>
  <sheetData>
    <row r="1" customFormat="false" ht="10.5" hidden="false" customHeight="false" outlineLevel="0" collapsed="false">
      <c r="A1" s="73" t="s">
        <v>24</v>
      </c>
      <c r="B1" s="73" t="s">
        <v>36</v>
      </c>
      <c r="C1" s="74" t="n">
        <f aca="false">SUM(C2:C52)</f>
        <v>3230</v>
      </c>
      <c r="D1" s="73" t="s">
        <v>37</v>
      </c>
      <c r="E1" s="73" t="s">
        <v>38</v>
      </c>
      <c r="H1" s="75"/>
    </row>
    <row r="2" customFormat="false" ht="21" hidden="false" customHeight="false" outlineLevel="0" collapsed="false">
      <c r="A2" s="76" t="n">
        <v>37583</v>
      </c>
      <c r="B2" s="77" t="s">
        <v>167</v>
      </c>
      <c r="C2" s="8" t="n">
        <v>650</v>
      </c>
      <c r="D2" s="8" t="n">
        <f aca="false">C2</f>
        <v>650</v>
      </c>
      <c r="E2" s="20" t="s">
        <v>168</v>
      </c>
    </row>
    <row r="3" customFormat="false" ht="10.5" hidden="false" customHeight="false" outlineLevel="0" collapsed="false">
      <c r="A3" s="76" t="n">
        <v>37585</v>
      </c>
      <c r="B3" s="77" t="s">
        <v>169</v>
      </c>
      <c r="C3" s="8" t="n">
        <v>340</v>
      </c>
      <c r="D3" s="8" t="n">
        <f aca="false">IF(ISBLANK(C3)," ",C3+D2)</f>
        <v>990</v>
      </c>
      <c r="E3" s="20" t="s">
        <v>170</v>
      </c>
    </row>
    <row r="4" customFormat="false" ht="10.5" hidden="false" customHeight="false" outlineLevel="0" collapsed="false">
      <c r="A4" s="76" t="n">
        <v>37585</v>
      </c>
      <c r="B4" s="77" t="s">
        <v>171</v>
      </c>
      <c r="C4" s="8" t="n">
        <v>135</v>
      </c>
      <c r="D4" s="8" t="n">
        <f aca="false">IF(ISBLANK(C4)," ",C4+D3)</f>
        <v>1125</v>
      </c>
    </row>
    <row r="5" customFormat="false" ht="10.5" hidden="false" customHeight="false" outlineLevel="0" collapsed="false">
      <c r="A5" s="76" t="n">
        <v>37623</v>
      </c>
      <c r="B5" s="77" t="s">
        <v>172</v>
      </c>
      <c r="C5" s="8" t="n">
        <v>65</v>
      </c>
      <c r="D5" s="8" t="n">
        <f aca="false">IF(ISBLANK(C5)," ",C5+D4)</f>
        <v>1190</v>
      </c>
      <c r="E5" s="20" t="s">
        <v>173</v>
      </c>
    </row>
    <row r="6" customFormat="false" ht="10.5" hidden="false" customHeight="false" outlineLevel="0" collapsed="false">
      <c r="A6" s="76" t="n">
        <v>37710</v>
      </c>
      <c r="B6" s="77" t="s">
        <v>174</v>
      </c>
      <c r="C6" s="8" t="n">
        <v>360</v>
      </c>
      <c r="D6" s="8" t="n">
        <f aca="false">IF(ISBLANK(C6)," ",C6+D5)</f>
        <v>1550</v>
      </c>
      <c r="E6" s="20" t="s">
        <v>175</v>
      </c>
    </row>
    <row r="7" customFormat="false" ht="10.5" hidden="false" customHeight="false" outlineLevel="0" collapsed="false">
      <c r="A7" s="93" t="n">
        <v>37856</v>
      </c>
      <c r="B7" s="2" t="s">
        <v>176</v>
      </c>
      <c r="C7" s="8" t="n">
        <v>330</v>
      </c>
      <c r="D7" s="8" t="n">
        <f aca="false">IF(ISBLANK(C7)," ",C7+D6)</f>
        <v>1880</v>
      </c>
      <c r="E7" s="20" t="s">
        <v>177</v>
      </c>
    </row>
    <row r="8" customFormat="false" ht="21" hidden="false" customHeight="false" outlineLevel="0" collapsed="false">
      <c r="A8" s="76" t="n">
        <v>37930</v>
      </c>
      <c r="B8" s="77" t="s">
        <v>178</v>
      </c>
      <c r="C8" s="8" t="n">
        <v>35</v>
      </c>
      <c r="D8" s="8" t="n">
        <f aca="false">IF(ISBLANK(C8)," ",C8+D7)</f>
        <v>1915</v>
      </c>
      <c r="E8" s="20" t="s">
        <v>179</v>
      </c>
    </row>
    <row r="9" customFormat="false" ht="10.5" hidden="false" customHeight="false" outlineLevel="0" collapsed="false">
      <c r="A9" s="76" t="n">
        <v>38205</v>
      </c>
      <c r="B9" s="77" t="s">
        <v>180</v>
      </c>
      <c r="C9" s="8" t="n">
        <v>295</v>
      </c>
      <c r="D9" s="8" t="n">
        <f aca="false">IF(ISBLANK(C9)," ",C9+D8)</f>
        <v>2210</v>
      </c>
      <c r="E9" s="20" t="s">
        <v>181</v>
      </c>
    </row>
    <row r="10" customFormat="false" ht="10.5" hidden="false" customHeight="false" outlineLevel="0" collapsed="false">
      <c r="A10" s="76" t="n">
        <v>38206</v>
      </c>
      <c r="B10" s="77" t="s">
        <v>182</v>
      </c>
      <c r="C10" s="8" t="n">
        <v>230</v>
      </c>
      <c r="D10" s="8" t="n">
        <f aca="false">IF(ISBLANK(C10)," ",C10+D9)</f>
        <v>2440</v>
      </c>
      <c r="E10" s="20" t="s">
        <v>177</v>
      </c>
    </row>
    <row r="11" customFormat="false" ht="21" hidden="false" customHeight="false" outlineLevel="0" collapsed="false">
      <c r="A11" s="76" t="n">
        <v>38211</v>
      </c>
      <c r="B11" s="77" t="s">
        <v>183</v>
      </c>
      <c r="C11" s="8" t="n">
        <v>480</v>
      </c>
      <c r="D11" s="8" t="n">
        <f aca="false">IF(ISBLANK(C11)," ",C11+D10)</f>
        <v>2920</v>
      </c>
      <c r="E11" s="20" t="s">
        <v>184</v>
      </c>
    </row>
    <row r="12" customFormat="false" ht="10.5" hidden="false" customHeight="false" outlineLevel="0" collapsed="false">
      <c r="A12" s="76" t="n">
        <v>38226</v>
      </c>
      <c r="B12" s="77" t="s">
        <v>185</v>
      </c>
      <c r="C12" s="8" t="n">
        <v>310</v>
      </c>
      <c r="D12" s="8" t="n">
        <f aca="false">IF(ISBLANK(C12)," ",C12+D11)</f>
        <v>3230</v>
      </c>
      <c r="E12" s="20" t="s">
        <v>186</v>
      </c>
    </row>
    <row r="13" customFormat="false" ht="10.5" hidden="false" customHeight="false" outlineLevel="0" collapsed="false">
      <c r="A13" s="76"/>
      <c r="B13" s="77"/>
      <c r="C13" s="8"/>
      <c r="D13" s="8" t="str">
        <f aca="false">IF(ISBLANK(C13)," ",C13+D12)</f>
        <v> </v>
      </c>
    </row>
    <row r="14" customFormat="false" ht="10.5" hidden="false" customHeight="false" outlineLevel="0" collapsed="false">
      <c r="A14" s="76"/>
      <c r="B14" s="77"/>
      <c r="C14" s="8"/>
      <c r="D14" s="8" t="str">
        <f aca="false">IF(ISBLANK(C14)," ",C14+D13)</f>
        <v> </v>
      </c>
    </row>
    <row r="15" customFormat="false" ht="10.5" hidden="false" customHeight="false" outlineLevel="0" collapsed="false">
      <c r="A15" s="76"/>
      <c r="B15" s="77"/>
      <c r="C15" s="8"/>
      <c r="D15" s="8" t="str">
        <f aca="false">IF(ISBLANK(C15)," ",C15+D14)</f>
        <v> </v>
      </c>
    </row>
    <row r="16" customFormat="false" ht="10.5" hidden="false" customHeight="false" outlineLevel="0" collapsed="false">
      <c r="A16" s="76"/>
      <c r="B16" s="77"/>
      <c r="C16" s="8"/>
      <c r="D16" s="8" t="str">
        <f aca="false">IF(ISBLANK(C16)," ",C16+D15)</f>
        <v> </v>
      </c>
    </row>
    <row r="17" customFormat="false" ht="10.5" hidden="false" customHeight="false" outlineLevel="0" collapsed="false">
      <c r="A17" s="76"/>
      <c r="B17" s="77"/>
      <c r="C17" s="8"/>
      <c r="D17" s="8" t="str">
        <f aca="false">IF(ISBLANK(C17)," ",C17+D16)</f>
        <v> </v>
      </c>
    </row>
    <row r="18" customFormat="false" ht="10.5" hidden="false" customHeight="false" outlineLevel="0" collapsed="false">
      <c r="A18" s="76"/>
      <c r="B18" s="77"/>
      <c r="C18" s="8"/>
      <c r="D18" s="8" t="str">
        <f aca="false">IF(ISBLANK(C18)," ",C18+D17)</f>
        <v> </v>
      </c>
    </row>
    <row r="19" customFormat="false" ht="10.5" hidden="false" customHeight="false" outlineLevel="0" collapsed="false">
      <c r="A19" s="76"/>
      <c r="B19" s="77"/>
      <c r="C19" s="8"/>
      <c r="D19" s="8" t="str">
        <f aca="false">IF(ISBLANK(C19)," ",C19+D18)</f>
        <v> </v>
      </c>
    </row>
    <row r="20" customFormat="false" ht="10.5" hidden="false" customHeight="false" outlineLevel="0" collapsed="false">
      <c r="A20" s="76"/>
      <c r="B20" s="77"/>
      <c r="C20" s="8"/>
      <c r="D20" s="8" t="str">
        <f aca="false">IF(ISBLANK(C20)," ",C20+D19)</f>
        <v> </v>
      </c>
    </row>
    <row r="21" customFormat="false" ht="10.5" hidden="false" customHeight="false" outlineLevel="0" collapsed="false">
      <c r="A21" s="76"/>
      <c r="B21" s="77"/>
      <c r="C21" s="8"/>
      <c r="D21" s="8" t="str">
        <f aca="false">IF(ISBLANK(C21)," ",C21+D20)</f>
        <v> </v>
      </c>
    </row>
    <row r="22" customFormat="false" ht="10.5" hidden="false" customHeight="false" outlineLevel="0" collapsed="false">
      <c r="A22" s="76"/>
      <c r="B22" s="77"/>
      <c r="C22" s="8"/>
      <c r="D22" s="8" t="str">
        <f aca="false">IF(ISBLANK(C22)," ",C22+D21)</f>
        <v> </v>
      </c>
    </row>
    <row r="23" customFormat="false" ht="10.5" hidden="false" customHeight="false" outlineLevel="0" collapsed="false">
      <c r="A23" s="76"/>
      <c r="B23" s="77"/>
      <c r="C23" s="8"/>
      <c r="D23" s="8" t="str">
        <f aca="false">IF(ISBLANK(C23)," ",C23+D22)</f>
        <v> </v>
      </c>
    </row>
    <row r="24" customFormat="false" ht="10.5" hidden="false" customHeight="false" outlineLevel="0" collapsed="false">
      <c r="A24" s="76"/>
      <c r="B24" s="77"/>
      <c r="C24" s="8"/>
      <c r="D24" s="8" t="str">
        <f aca="false">IF(ISBLANK(C24)," ",C24+D23)</f>
        <v> </v>
      </c>
    </row>
    <row r="25" customFormat="false" ht="10.5" hidden="false" customHeight="false" outlineLevel="0" collapsed="false">
      <c r="A25" s="76"/>
      <c r="B25" s="77"/>
      <c r="C25" s="8"/>
      <c r="D25" s="8" t="str">
        <f aca="false">IF(ISBLANK(C25)," ",C25+D24)</f>
        <v> </v>
      </c>
    </row>
    <row r="26" customFormat="false" ht="10.5" hidden="false" customHeight="false" outlineLevel="0" collapsed="false">
      <c r="A26" s="76"/>
      <c r="B26" s="77"/>
      <c r="C26" s="8"/>
      <c r="D26" s="8" t="str">
        <f aca="false">IF(ISBLANK(C26)," ",C26+D25)</f>
        <v> </v>
      </c>
    </row>
    <row r="27" customFormat="false" ht="10.5" hidden="false" customHeight="false" outlineLevel="0" collapsed="false">
      <c r="A27" s="76"/>
      <c r="B27" s="77"/>
      <c r="C27" s="8"/>
      <c r="D27" s="8" t="str">
        <f aca="false">IF(ISBLANK(C27)," ",C27+D26)</f>
        <v> </v>
      </c>
    </row>
    <row r="28" customFormat="false" ht="10.5" hidden="false" customHeight="false" outlineLevel="0" collapsed="false">
      <c r="A28" s="76"/>
      <c r="B28" s="77"/>
      <c r="C28" s="8"/>
      <c r="D28" s="8" t="str">
        <f aca="false">IF(ISBLANK(C28)," ",C28+D27)</f>
        <v> </v>
      </c>
    </row>
    <row r="29" customFormat="false" ht="10.5" hidden="false" customHeight="false" outlineLevel="0" collapsed="false">
      <c r="A29" s="76"/>
      <c r="B29" s="77"/>
      <c r="C29" s="8"/>
      <c r="D29" s="8" t="str">
        <f aca="false">IF(ISBLANK(C29)," ",C29+D28)</f>
        <v> </v>
      </c>
    </row>
    <row r="30" customFormat="false" ht="10.5" hidden="false" customHeight="false" outlineLevel="0" collapsed="false">
      <c r="A30" s="76"/>
      <c r="B30" s="77"/>
      <c r="C30" s="8"/>
      <c r="D30" s="8" t="str">
        <f aca="false">IF(ISBLANK(C30)," ",C30+D29)</f>
        <v> </v>
      </c>
    </row>
    <row r="31" customFormat="false" ht="10.5" hidden="false" customHeight="false" outlineLevel="0" collapsed="false">
      <c r="A31" s="76"/>
      <c r="B31" s="77"/>
      <c r="C31" s="8"/>
      <c r="D31" s="8" t="str">
        <f aca="false">IF(ISBLANK(C31)," ",C31+D30)</f>
        <v> </v>
      </c>
    </row>
    <row r="32" customFormat="false" ht="10.5" hidden="false" customHeight="false" outlineLevel="0" collapsed="false">
      <c r="A32" s="76"/>
      <c r="B32" s="77"/>
      <c r="C32" s="8"/>
      <c r="D32" s="8" t="str">
        <f aca="false">IF(ISBLANK(C32)," ",C32+D31)</f>
        <v> </v>
      </c>
    </row>
    <row r="33" customFormat="false" ht="10.5" hidden="false" customHeight="false" outlineLevel="0" collapsed="false">
      <c r="A33" s="76"/>
      <c r="B33" s="77"/>
      <c r="C33" s="8"/>
      <c r="D33" s="8" t="str">
        <f aca="false">IF(ISBLANK(C33)," ",C33+D32)</f>
        <v> </v>
      </c>
    </row>
    <row r="34" customFormat="false" ht="10.5" hidden="false" customHeight="false" outlineLevel="0" collapsed="false">
      <c r="A34" s="76"/>
      <c r="B34" s="77"/>
      <c r="C34" s="8"/>
      <c r="D34" s="8" t="str">
        <f aca="false">IF(ISBLANK(C34)," ",C34+D33)</f>
        <v> </v>
      </c>
    </row>
    <row r="35" customFormat="false" ht="10.5" hidden="false" customHeight="false" outlineLevel="0" collapsed="false">
      <c r="A35" s="76"/>
      <c r="B35" s="77"/>
      <c r="C35" s="8"/>
      <c r="D35" s="8" t="str">
        <f aca="false">IF(ISBLANK(C35)," ",C35+D34)</f>
        <v> </v>
      </c>
    </row>
    <row r="36" customFormat="false" ht="10.5" hidden="false" customHeight="false" outlineLevel="0" collapsed="false">
      <c r="A36" s="76"/>
      <c r="B36" s="77"/>
      <c r="C36" s="8"/>
      <c r="D36" s="8" t="str">
        <f aca="false">IF(ISBLANK(C36)," ",C36+D35)</f>
        <v> </v>
      </c>
    </row>
    <row r="37" customFormat="false" ht="10.5" hidden="false" customHeight="false" outlineLevel="0" collapsed="false">
      <c r="A37" s="76"/>
      <c r="B37" s="77"/>
      <c r="C37" s="8"/>
      <c r="D37" s="8" t="str">
        <f aca="false">IF(ISBLANK(C37)," ",C37+D36)</f>
        <v> </v>
      </c>
    </row>
    <row r="38" customFormat="false" ht="10.5" hidden="false" customHeight="false" outlineLevel="0" collapsed="false">
      <c r="A38" s="76"/>
      <c r="B38" s="77"/>
      <c r="C38" s="8"/>
      <c r="D38" s="8" t="str">
        <f aca="false">IF(ISBLANK(C38)," ",C38+D37)</f>
        <v> </v>
      </c>
    </row>
    <row r="39" customFormat="false" ht="10.5" hidden="false" customHeight="false" outlineLevel="0" collapsed="false">
      <c r="A39" s="76"/>
      <c r="B39" s="77"/>
      <c r="C39" s="8"/>
      <c r="D39" s="8" t="str">
        <f aca="false">IF(ISBLANK(C39)," ",C39+D38)</f>
        <v> </v>
      </c>
    </row>
    <row r="40" customFormat="false" ht="10.5" hidden="false" customHeight="false" outlineLevel="0" collapsed="false">
      <c r="A40" s="76"/>
      <c r="B40" s="77"/>
      <c r="C40" s="8"/>
      <c r="D40" s="8" t="str">
        <f aca="false">IF(ISBLANK(C40)," ",C40+D39)</f>
        <v> </v>
      </c>
    </row>
    <row r="41" customFormat="false" ht="10.5" hidden="false" customHeight="false" outlineLevel="0" collapsed="false">
      <c r="A41" s="76"/>
      <c r="B41" s="77"/>
      <c r="C41" s="8"/>
      <c r="D41" s="8" t="str">
        <f aca="false">IF(ISBLANK(C41)," ",C41+D40)</f>
        <v> </v>
      </c>
    </row>
    <row r="42" customFormat="false" ht="10.5" hidden="false" customHeight="false" outlineLevel="0" collapsed="false">
      <c r="A42" s="76"/>
      <c r="B42" s="77"/>
      <c r="C42" s="8"/>
      <c r="D42" s="8" t="str">
        <f aca="false">IF(ISBLANK(C42)," ",C42+D41)</f>
        <v> </v>
      </c>
    </row>
    <row r="43" customFormat="false" ht="10.5" hidden="false" customHeight="false" outlineLevel="0" collapsed="false">
      <c r="A43" s="76"/>
      <c r="B43" s="77"/>
      <c r="C43" s="8"/>
      <c r="D43" s="8" t="str">
        <f aca="false">IF(ISBLANK(C43)," ",C43+D42)</f>
        <v> </v>
      </c>
    </row>
    <row r="44" customFormat="false" ht="10.5" hidden="false" customHeight="false" outlineLevel="0" collapsed="false">
      <c r="A44" s="76"/>
      <c r="B44" s="77"/>
      <c r="C44" s="8"/>
      <c r="D44" s="8" t="str">
        <f aca="false">IF(ISBLANK(C44)," ",C44+D43)</f>
        <v> </v>
      </c>
    </row>
    <row r="45" customFormat="false" ht="10.5" hidden="false" customHeight="false" outlineLevel="0" collapsed="false">
      <c r="A45" s="76"/>
      <c r="B45" s="77"/>
      <c r="C45" s="8"/>
      <c r="D45" s="8" t="str">
        <f aca="false">IF(ISBLANK(C45)," ",C45+D44)</f>
        <v> </v>
      </c>
    </row>
    <row r="46" customFormat="false" ht="10.5" hidden="false" customHeight="false" outlineLevel="0" collapsed="false">
      <c r="A46" s="76"/>
      <c r="B46" s="77"/>
      <c r="C46" s="8"/>
      <c r="D46" s="8" t="str">
        <f aca="false">IF(ISBLANK(C46)," ",C46+D45)</f>
        <v> </v>
      </c>
    </row>
    <row r="47" customFormat="false" ht="10.5" hidden="false" customHeight="false" outlineLevel="0" collapsed="false">
      <c r="A47" s="76"/>
      <c r="B47" s="77"/>
      <c r="C47" s="8"/>
      <c r="D47" s="8" t="str">
        <f aca="false">IF(ISBLANK(C47)," ",C47+D46)</f>
        <v> </v>
      </c>
    </row>
    <row r="48" customFormat="false" ht="10.5" hidden="false" customHeight="false" outlineLevel="0" collapsed="false">
      <c r="A48" s="76"/>
      <c r="B48" s="77"/>
      <c r="C48" s="8"/>
      <c r="D48" s="8" t="str">
        <f aca="false">IF(ISBLANK(C48)," ",C48+D47)</f>
        <v> </v>
      </c>
    </row>
    <row r="49" customFormat="false" ht="10.5" hidden="false" customHeight="false" outlineLevel="0" collapsed="false">
      <c r="A49" s="76"/>
      <c r="B49" s="77"/>
      <c r="C49" s="8"/>
      <c r="D49" s="8" t="str">
        <f aca="false">IF(ISBLANK(C49)," ",C49+D48)</f>
        <v> </v>
      </c>
    </row>
    <row r="50" customFormat="false" ht="10.5" hidden="false" customHeight="false" outlineLevel="0" collapsed="false">
      <c r="A50" s="76"/>
      <c r="B50" s="77"/>
      <c r="C50" s="8"/>
      <c r="D50" s="8" t="str">
        <f aca="false">IF(ISBLANK(C50)," ",C50+D49)</f>
        <v> </v>
      </c>
    </row>
    <row r="51" customFormat="false" ht="10.5" hidden="false" customHeight="false" outlineLevel="0" collapsed="false">
      <c r="A51" s="76"/>
      <c r="B51" s="77"/>
      <c r="C51" s="8"/>
      <c r="D51" s="8" t="str">
        <f aca="false">IF(ISBLANK(C51)," ",C51+D50)</f>
        <v> </v>
      </c>
    </row>
    <row r="52" customFormat="false" ht="10.5" hidden="false" customHeight="false" outlineLevel="0" collapsed="false">
      <c r="A52" s="76"/>
      <c r="B52" s="77"/>
      <c r="C52" s="8"/>
      <c r="D52" s="8" t="str">
        <f aca="false">IF(ISBLANK(C52)," ",C52+D51)</f>
        <v> </v>
      </c>
    </row>
    <row r="53" customFormat="false" ht="10.5" hidden="false" customHeight="false" outlineLevel="0" collapsed="false">
      <c r="A53" s="76"/>
      <c r="B53" s="77"/>
      <c r="C53" s="8"/>
      <c r="D53" s="8" t="str">
        <f aca="false">IF(ISBLANK(C53)," ",C53+D52)</f>
        <v> </v>
      </c>
    </row>
    <row r="54" customFormat="false" ht="10.5" hidden="false" customHeight="false" outlineLevel="0" collapsed="false">
      <c r="A54" s="76"/>
      <c r="B54" s="77"/>
      <c r="C54" s="8"/>
      <c r="D54" s="8" t="str">
        <f aca="false">IF(ISBLANK(C54)," ",C54+D53)</f>
        <v> </v>
      </c>
    </row>
    <row r="55" customFormat="false" ht="10.5" hidden="false" customHeight="false" outlineLevel="0" collapsed="false">
      <c r="A55" s="76"/>
      <c r="B55" s="77"/>
      <c r="C55" s="8"/>
      <c r="D55" s="8" t="str">
        <f aca="false">IF(ISBLANK(C55)," ",C55+D54)</f>
        <v> </v>
      </c>
    </row>
    <row r="56" customFormat="false" ht="10.5" hidden="false" customHeight="false" outlineLevel="0" collapsed="false">
      <c r="A56" s="76"/>
      <c r="B56" s="77"/>
      <c r="C56" s="8"/>
      <c r="D56" s="8" t="str">
        <f aca="false">IF(ISBLANK(C56)," ",C56+D55)</f>
        <v> </v>
      </c>
    </row>
    <row r="57" customFormat="false" ht="10.5" hidden="false" customHeight="false" outlineLevel="0" collapsed="false">
      <c r="A57" s="76"/>
      <c r="B57" s="77"/>
      <c r="C57" s="8"/>
      <c r="D57" s="8" t="str">
        <f aca="false">IF(ISBLANK(C57)," ",C57+D56)</f>
        <v> </v>
      </c>
    </row>
    <row r="58" customFormat="false" ht="10.5" hidden="false" customHeight="false" outlineLevel="0" collapsed="false">
      <c r="A58" s="76"/>
      <c r="B58" s="77"/>
      <c r="C58" s="8"/>
      <c r="D58" s="8" t="str">
        <f aca="false">IF(ISBLANK(C58)," ",C58+D57)</f>
        <v> </v>
      </c>
    </row>
    <row r="59" customFormat="false" ht="10.5" hidden="false" customHeight="false" outlineLevel="0" collapsed="false">
      <c r="A59" s="76"/>
      <c r="B59" s="77"/>
      <c r="C59" s="8"/>
      <c r="D59" s="8" t="str">
        <f aca="false">IF(ISBLANK(C59)," ",C59+D58)</f>
        <v> </v>
      </c>
    </row>
    <row r="60" customFormat="false" ht="10.5" hidden="false" customHeight="false" outlineLevel="0" collapsed="false">
      <c r="A60" s="76"/>
      <c r="B60" s="77"/>
      <c r="C60" s="8"/>
      <c r="D60" s="8" t="str">
        <f aca="false">IF(ISBLANK(C60)," ",C60+D59)</f>
        <v> </v>
      </c>
    </row>
    <row r="61" customFormat="false" ht="10.5" hidden="false" customHeight="false" outlineLevel="0" collapsed="false">
      <c r="A61" s="76"/>
      <c r="B61" s="77"/>
      <c r="C61" s="8"/>
      <c r="D61" s="8" t="str">
        <f aca="false">IF(ISBLANK(C61)," ",C61+D60)</f>
        <v> </v>
      </c>
    </row>
    <row r="62" customFormat="false" ht="10.5" hidden="false" customHeight="false" outlineLevel="0" collapsed="false">
      <c r="A62" s="76"/>
      <c r="B62" s="77"/>
      <c r="C62" s="8"/>
      <c r="D62" s="8" t="str">
        <f aca="false">IF(ISBLANK(C62)," ",C62+D61)</f>
        <v> </v>
      </c>
    </row>
    <row r="63" customFormat="false" ht="10.5" hidden="false" customHeight="false" outlineLevel="0" collapsed="false">
      <c r="A63" s="76"/>
      <c r="B63" s="77"/>
      <c r="C63" s="8"/>
      <c r="D63" s="8" t="str">
        <f aca="false">IF(ISBLANK(C63)," ",C63+D62)</f>
        <v> </v>
      </c>
    </row>
    <row r="64" customFormat="false" ht="10.5" hidden="false" customHeight="false" outlineLevel="0" collapsed="false">
      <c r="A64" s="76"/>
      <c r="B64" s="77"/>
      <c r="C64" s="8"/>
      <c r="D64" s="8" t="str">
        <f aca="false">IF(ISBLANK(C64)," ",C64+D63)</f>
        <v> </v>
      </c>
    </row>
    <row r="65" customFormat="false" ht="10.5" hidden="false" customHeight="false" outlineLevel="0" collapsed="false">
      <c r="A65" s="76"/>
      <c r="B65" s="77"/>
      <c r="C65" s="8"/>
      <c r="D65" s="8" t="str">
        <f aca="false">IF(ISBLANK(C65)," ",C65+D64)</f>
        <v> </v>
      </c>
    </row>
    <row r="66" customFormat="false" ht="10.5" hidden="false" customHeight="false" outlineLevel="0" collapsed="false">
      <c r="A66" s="76"/>
      <c r="B66" s="77"/>
      <c r="C66" s="8"/>
      <c r="D66" s="8" t="str">
        <f aca="false">IF(ISBLANK(C66)," ",C66+D65)</f>
        <v> </v>
      </c>
    </row>
    <row r="67" customFormat="false" ht="10.5" hidden="false" customHeight="false" outlineLevel="0" collapsed="false">
      <c r="A67" s="76"/>
      <c r="B67" s="77"/>
      <c r="C67" s="8"/>
      <c r="D67" s="8" t="str">
        <f aca="false">IF(ISBLANK(C67)," ",C67+D66)</f>
        <v> </v>
      </c>
    </row>
    <row r="68" customFormat="false" ht="10.5" hidden="false" customHeight="false" outlineLevel="0" collapsed="false">
      <c r="A68" s="76"/>
      <c r="B68" s="77"/>
      <c r="C68" s="8"/>
      <c r="D68" s="8" t="str">
        <f aca="false">IF(ISBLANK(C68)," ",C68+D67)</f>
        <v> </v>
      </c>
    </row>
    <row r="69" customFormat="false" ht="10.5" hidden="false" customHeight="false" outlineLevel="0" collapsed="false">
      <c r="A69" s="76"/>
      <c r="B69" s="77"/>
      <c r="C69" s="8"/>
      <c r="D69" s="8" t="str">
        <f aca="false">IF(ISBLANK(C69)," ",C69+D68)</f>
        <v> </v>
      </c>
    </row>
    <row r="70" customFormat="false" ht="10.5" hidden="false" customHeight="false" outlineLevel="0" collapsed="false">
      <c r="A70" s="76"/>
      <c r="B70" s="77"/>
      <c r="C70" s="8"/>
      <c r="D70" s="8" t="str">
        <f aca="false">IF(ISBLANK(C70)," ",C70+D69)</f>
        <v> </v>
      </c>
    </row>
    <row r="71" customFormat="false" ht="10.5" hidden="false" customHeight="false" outlineLevel="0" collapsed="false">
      <c r="A71" s="76"/>
      <c r="B71" s="77"/>
      <c r="C71" s="8"/>
      <c r="D71" s="8" t="str">
        <f aca="false">IF(ISBLANK(C71)," ",C71+D70)</f>
        <v> </v>
      </c>
    </row>
    <row r="72" customFormat="false" ht="10.5" hidden="false" customHeight="false" outlineLevel="0" collapsed="false">
      <c r="A72" s="76"/>
      <c r="B72" s="77"/>
      <c r="C72" s="8"/>
      <c r="D72" s="8" t="str">
        <f aca="false">IF(ISBLANK(C72)," ",C72+D71)</f>
        <v> </v>
      </c>
    </row>
    <row r="73" customFormat="false" ht="10.5" hidden="false" customHeight="false" outlineLevel="0" collapsed="false">
      <c r="A73" s="76"/>
      <c r="B73" s="77"/>
      <c r="C73" s="8"/>
      <c r="D73" s="8" t="str">
        <f aca="false">IF(ISBLANK(C73)," ",C73+D72)</f>
        <v> </v>
      </c>
    </row>
    <row r="74" customFormat="false" ht="10.5" hidden="false" customHeight="false" outlineLevel="0" collapsed="false">
      <c r="A74" s="76"/>
      <c r="B74" s="77"/>
      <c r="C74" s="8"/>
      <c r="D74" s="8" t="str">
        <f aca="false">IF(ISBLANK(C74)," ",C74+D73)</f>
        <v> </v>
      </c>
    </row>
    <row r="75" customFormat="false" ht="10.5" hidden="false" customHeight="false" outlineLevel="0" collapsed="false">
      <c r="A75" s="76"/>
      <c r="B75" s="77"/>
      <c r="C75" s="8"/>
      <c r="D75" s="8" t="str">
        <f aca="false">IF(ISBLANK(C75)," ",C75+D74)</f>
        <v> </v>
      </c>
    </row>
    <row r="76" customFormat="false" ht="10.5" hidden="false" customHeight="false" outlineLevel="0" collapsed="false">
      <c r="A76" s="76"/>
      <c r="B76" s="77"/>
      <c r="C76" s="8"/>
      <c r="D76" s="8" t="str">
        <f aca="false">IF(ISBLANK(C76)," ",C76+D75)</f>
        <v> </v>
      </c>
    </row>
    <row r="77" customFormat="false" ht="10.5" hidden="false" customHeight="false" outlineLevel="0" collapsed="false">
      <c r="A77" s="76"/>
      <c r="B77" s="77"/>
      <c r="C77" s="8"/>
      <c r="D77" s="8" t="str">
        <f aca="false">IF(ISBLANK(C77)," ",C77+D76)</f>
        <v> </v>
      </c>
    </row>
    <row r="78" customFormat="false" ht="10.5" hidden="false" customHeight="false" outlineLevel="0" collapsed="false">
      <c r="A78" s="76"/>
      <c r="B78" s="77"/>
      <c r="C78" s="8"/>
      <c r="D78" s="8" t="str">
        <f aca="false">IF(ISBLANK(C78)," ",C78+D77)</f>
        <v> </v>
      </c>
    </row>
    <row r="79" customFormat="false" ht="10.5" hidden="false" customHeight="false" outlineLevel="0" collapsed="false">
      <c r="A79" s="76"/>
      <c r="B79" s="77"/>
      <c r="C79" s="8"/>
      <c r="D79" s="8" t="str">
        <f aca="false">IF(ISBLANK(C79)," ",C79+D78)</f>
        <v> </v>
      </c>
    </row>
    <row r="80" customFormat="false" ht="10.5" hidden="false" customHeight="false" outlineLevel="0" collapsed="false">
      <c r="A80" s="76"/>
      <c r="B80" s="77"/>
      <c r="C80" s="8"/>
      <c r="D80" s="8" t="str">
        <f aca="false">IF(ISBLANK(C80)," ",C80+D79)</f>
        <v> </v>
      </c>
    </row>
    <row r="81" customFormat="false" ht="10.5" hidden="false" customHeight="false" outlineLevel="0" collapsed="false">
      <c r="A81" s="76"/>
      <c r="B81" s="77"/>
      <c r="C81" s="8"/>
      <c r="D81" s="8" t="str">
        <f aca="false">IF(ISBLANK(C81)," ",C81+D80)</f>
        <v> </v>
      </c>
    </row>
    <row r="82" customFormat="false" ht="10.5" hidden="false" customHeight="false" outlineLevel="0" collapsed="false">
      <c r="A82" s="76"/>
      <c r="B82" s="77"/>
      <c r="C82" s="8"/>
      <c r="D82" s="8" t="str">
        <f aca="false">IF(ISBLANK(C82)," ",C82+D81)</f>
        <v> </v>
      </c>
    </row>
    <row r="83" customFormat="false" ht="10.5" hidden="false" customHeight="false" outlineLevel="0" collapsed="false">
      <c r="A83" s="76"/>
      <c r="B83" s="77"/>
      <c r="C83" s="8"/>
      <c r="D83" s="8" t="str">
        <f aca="false">IF(ISBLANK(C83)," ",C83+D82)</f>
        <v> </v>
      </c>
    </row>
    <row r="84" customFormat="false" ht="10.5" hidden="false" customHeight="false" outlineLevel="0" collapsed="false">
      <c r="A84" s="76"/>
      <c r="B84" s="77"/>
      <c r="C84" s="8"/>
      <c r="D84" s="8" t="str">
        <f aca="false">IF(ISBLANK(C84)," ",C84+D83)</f>
        <v> </v>
      </c>
    </row>
    <row r="85" customFormat="false" ht="10.5" hidden="false" customHeight="false" outlineLevel="0" collapsed="false">
      <c r="A85" s="76"/>
      <c r="B85" s="77"/>
      <c r="C85" s="8"/>
      <c r="D85" s="8" t="str">
        <f aca="false">IF(ISBLANK(C85)," ",C85+D84)</f>
        <v> </v>
      </c>
    </row>
    <row r="86" customFormat="false" ht="10.5" hidden="false" customHeight="false" outlineLevel="0" collapsed="false">
      <c r="A86" s="76"/>
      <c r="B86" s="77"/>
      <c r="C86" s="8"/>
      <c r="D86" s="8" t="str">
        <f aca="false">IF(ISBLANK(C86)," ",C86+D85)</f>
        <v> </v>
      </c>
    </row>
    <row r="87" customFormat="false" ht="10.5" hidden="false" customHeight="false" outlineLevel="0" collapsed="false">
      <c r="A87" s="76"/>
      <c r="B87" s="77"/>
      <c r="C87" s="8"/>
      <c r="D87" s="8" t="str">
        <f aca="false">IF(ISBLANK(C87)," ",C87+D86)</f>
        <v> </v>
      </c>
    </row>
    <row r="88" customFormat="false" ht="10.5" hidden="false" customHeight="false" outlineLevel="0" collapsed="false">
      <c r="A88" s="76"/>
      <c r="B88" s="77"/>
      <c r="C88" s="8"/>
      <c r="D88" s="8" t="str">
        <f aca="false">IF(ISBLANK(C88)," ",C88+D87)</f>
        <v> </v>
      </c>
    </row>
    <row r="89" customFormat="false" ht="10.5" hidden="false" customHeight="false" outlineLevel="0" collapsed="false">
      <c r="A89" s="76"/>
      <c r="B89" s="77"/>
      <c r="C89" s="8"/>
      <c r="D89" s="8" t="str">
        <f aca="false">IF(ISBLANK(C89)," ",C89+D88)</f>
        <v> </v>
      </c>
    </row>
    <row r="90" customFormat="false" ht="10.5" hidden="false" customHeight="false" outlineLevel="0" collapsed="false">
      <c r="A90" s="76"/>
      <c r="B90" s="77"/>
      <c r="C90" s="8"/>
      <c r="D90" s="8" t="str">
        <f aca="false">IF(ISBLANK(C90)," ",C90+D89)</f>
        <v> </v>
      </c>
    </row>
    <row r="91" customFormat="false" ht="10.5" hidden="false" customHeight="false" outlineLevel="0" collapsed="false">
      <c r="A91" s="76"/>
      <c r="B91" s="77"/>
      <c r="C91" s="8"/>
      <c r="D91" s="8" t="str">
        <f aca="false">IF(ISBLANK(C91)," ",C91+D90)</f>
        <v> </v>
      </c>
    </row>
    <row r="92" customFormat="false" ht="10.5" hidden="false" customHeight="false" outlineLevel="0" collapsed="false">
      <c r="A92" s="76"/>
      <c r="B92" s="77"/>
      <c r="C92" s="8"/>
      <c r="D92" s="8" t="str">
        <f aca="false">IF(ISBLANK(C92)," ",C92+D91)</f>
        <v> </v>
      </c>
    </row>
    <row r="93" customFormat="false" ht="10.5" hidden="false" customHeight="false" outlineLevel="0" collapsed="false">
      <c r="A93" s="76"/>
      <c r="B93" s="77"/>
      <c r="C93" s="8"/>
      <c r="D93" s="8" t="str">
        <f aca="false">IF(ISBLANK(C93)," ",C93+D92)</f>
        <v> </v>
      </c>
    </row>
    <row r="94" customFormat="false" ht="10.5" hidden="false" customHeight="false" outlineLevel="0" collapsed="false">
      <c r="A94" s="76"/>
      <c r="B94" s="77"/>
      <c r="C94" s="8"/>
      <c r="D94" s="8" t="str">
        <f aca="false">IF(ISBLANK(C94)," ",C94+D93)</f>
        <v> </v>
      </c>
    </row>
    <row r="95" customFormat="false" ht="10.5" hidden="false" customHeight="false" outlineLevel="0" collapsed="false">
      <c r="A95" s="76"/>
      <c r="B95" s="77"/>
      <c r="C95" s="8"/>
      <c r="D95" s="8" t="str">
        <f aca="false">IF(ISBLANK(C95)," ",C95+D94)</f>
        <v> </v>
      </c>
    </row>
    <row r="96" customFormat="false" ht="10.5" hidden="false" customHeight="false" outlineLevel="0" collapsed="false">
      <c r="A96" s="76"/>
      <c r="B96" s="77"/>
      <c r="C96" s="8"/>
      <c r="D96" s="8" t="str">
        <f aca="false">IF(ISBLANK(C96)," ",C96+D95)</f>
        <v> </v>
      </c>
    </row>
    <row r="97" customFormat="false" ht="10.5" hidden="false" customHeight="false" outlineLevel="0" collapsed="false">
      <c r="A97" s="76"/>
      <c r="B97" s="77"/>
      <c r="C97" s="8"/>
      <c r="D97" s="8" t="str">
        <f aca="false">IF(ISBLANK(C97)," ",C97+D96)</f>
        <v> </v>
      </c>
    </row>
    <row r="98" customFormat="false" ht="10.5" hidden="false" customHeight="false" outlineLevel="0" collapsed="false">
      <c r="A98" s="76"/>
      <c r="B98" s="77"/>
      <c r="C98" s="8"/>
      <c r="D98" s="8" t="str">
        <f aca="false">IF(ISBLANK(C98)," ",C98+D97)</f>
        <v> </v>
      </c>
    </row>
    <row r="99" customFormat="false" ht="10.5" hidden="false" customHeight="false" outlineLevel="0" collapsed="false">
      <c r="A99" s="76"/>
      <c r="B99" s="77"/>
      <c r="C99" s="8"/>
      <c r="D99" s="8" t="str">
        <f aca="false">IF(ISBLANK(C99)," ",C99+D98)</f>
        <v> </v>
      </c>
    </row>
    <row r="100" customFormat="false" ht="10.5" hidden="false" customHeight="false" outlineLevel="0" collapsed="false">
      <c r="A100" s="76"/>
      <c r="B100" s="77"/>
      <c r="C100" s="8"/>
      <c r="D100" s="8" t="str">
        <f aca="false">IF(ISBLANK(C100)," ",C100+D99)</f>
        <v> </v>
      </c>
    </row>
    <row r="101" customFormat="false" ht="10.5" hidden="false" customHeight="false" outlineLevel="0" collapsed="false">
      <c r="A101" s="76"/>
      <c r="B101" s="77"/>
      <c r="C101" s="8"/>
      <c r="D101" s="8" t="str">
        <f aca="false">IF(ISBLANK(C101)," ",C101+D100)</f>
        <v> </v>
      </c>
    </row>
    <row r="102" customFormat="false" ht="10.5" hidden="false" customHeight="false" outlineLevel="0" collapsed="false">
      <c r="A102" s="76"/>
      <c r="B102" s="77"/>
      <c r="C102" s="8"/>
      <c r="D102" s="8" t="str">
        <f aca="false">IF(ISBLANK(C102)," ",C102+D101)</f>
        <v> </v>
      </c>
    </row>
    <row r="103" customFormat="false" ht="10.5" hidden="false" customHeight="false" outlineLevel="0" collapsed="false">
      <c r="A103" s="76"/>
      <c r="B103" s="77"/>
      <c r="C103" s="8"/>
      <c r="D103" s="8" t="str">
        <f aca="false">IF(ISBLANK(C103)," ",C103+D102)</f>
        <v> </v>
      </c>
    </row>
    <row r="104" customFormat="false" ht="10.5" hidden="false" customHeight="false" outlineLevel="0" collapsed="false">
      <c r="A104" s="76"/>
      <c r="B104" s="77"/>
      <c r="C104" s="8"/>
      <c r="D104" s="8" t="str">
        <f aca="false">IF(ISBLANK(C104)," ",C104+D103)</f>
        <v> </v>
      </c>
    </row>
    <row r="105" customFormat="false" ht="10.5" hidden="false" customHeight="false" outlineLevel="0" collapsed="false">
      <c r="A105" s="76"/>
      <c r="B105" s="77"/>
      <c r="C105" s="8"/>
      <c r="D105" s="8" t="str">
        <f aca="false">IF(ISBLANK(C105)," ",C105+D104)</f>
        <v> </v>
      </c>
    </row>
    <row r="106" customFormat="false" ht="10.5" hidden="false" customHeight="false" outlineLevel="0" collapsed="false">
      <c r="A106" s="76"/>
      <c r="B106" s="77"/>
      <c r="C106" s="8"/>
      <c r="D106" s="8" t="str">
        <f aca="false">IF(ISBLANK(C106)," ",C106+D105)</f>
        <v> </v>
      </c>
    </row>
    <row r="107" customFormat="false" ht="10.5" hidden="false" customHeight="false" outlineLevel="0" collapsed="false">
      <c r="A107" s="76"/>
      <c r="B107" s="77"/>
      <c r="C107" s="8"/>
      <c r="D107" s="8" t="str">
        <f aca="false">IF(ISBLANK(C107)," ",C107+D106)</f>
        <v> </v>
      </c>
    </row>
    <row r="108" customFormat="false" ht="10.5" hidden="false" customHeight="false" outlineLevel="0" collapsed="false">
      <c r="A108" s="76"/>
      <c r="B108" s="77"/>
      <c r="C108" s="8"/>
      <c r="D108" s="8" t="str">
        <f aca="false">IF(ISBLANK(C108)," ",C108+D107)</f>
        <v> </v>
      </c>
    </row>
    <row r="109" customFormat="false" ht="10.5" hidden="false" customHeight="false" outlineLevel="0" collapsed="false">
      <c r="A109" s="76"/>
      <c r="B109" s="77"/>
      <c r="C109" s="8"/>
      <c r="D109" s="8" t="str">
        <f aca="false">IF(ISBLANK(C109)," ",C109+D108)</f>
        <v> </v>
      </c>
    </row>
    <row r="110" customFormat="false" ht="10.5" hidden="false" customHeight="false" outlineLevel="0" collapsed="false">
      <c r="A110" s="76"/>
      <c r="B110" s="77"/>
      <c r="C110" s="8"/>
      <c r="D110" s="8" t="str">
        <f aca="false">IF(ISBLANK(C110)," ",C110+D109)</f>
        <v> </v>
      </c>
    </row>
    <row r="111" customFormat="false" ht="10.5" hidden="false" customHeight="false" outlineLevel="0" collapsed="false">
      <c r="A111" s="76"/>
      <c r="B111" s="77"/>
      <c r="C111" s="8"/>
      <c r="D111" s="8" t="str">
        <f aca="false">IF(ISBLANK(C111)," ",C111+D110)</f>
        <v> </v>
      </c>
    </row>
    <row r="112" customFormat="false" ht="10.5" hidden="false" customHeight="false" outlineLevel="0" collapsed="false">
      <c r="A112" s="76"/>
      <c r="B112" s="77"/>
      <c r="C112" s="8"/>
      <c r="D112" s="8" t="str">
        <f aca="false">IF(ISBLANK(C112)," ",C112+D111)</f>
        <v> </v>
      </c>
    </row>
    <row r="113" customFormat="false" ht="10.5" hidden="false" customHeight="false" outlineLevel="0" collapsed="false">
      <c r="A113" s="76"/>
      <c r="B113" s="77"/>
      <c r="C113" s="8"/>
      <c r="D113" s="8" t="str">
        <f aca="false">IF(ISBLANK(C113)," ",C113+D112)</f>
        <v> </v>
      </c>
    </row>
    <row r="114" customFormat="false" ht="10.5" hidden="false" customHeight="false" outlineLevel="0" collapsed="false">
      <c r="A114" s="76"/>
      <c r="B114" s="77"/>
      <c r="C114" s="8"/>
      <c r="D114" s="8" t="str">
        <f aca="false">IF(ISBLANK(C114)," ",C114+D113)</f>
        <v> </v>
      </c>
    </row>
    <row r="115" customFormat="false" ht="10.5" hidden="false" customHeight="false" outlineLevel="0" collapsed="false">
      <c r="A115" s="76"/>
      <c r="B115" s="77"/>
      <c r="C115" s="8"/>
      <c r="D115" s="8" t="str">
        <f aca="false">IF(ISBLANK(C115)," ",C115+D114)</f>
        <v> </v>
      </c>
    </row>
    <row r="116" customFormat="false" ht="10.5" hidden="false" customHeight="false" outlineLevel="0" collapsed="false">
      <c r="A116" s="76"/>
      <c r="B116" s="77"/>
      <c r="C116" s="8"/>
      <c r="D116" s="8" t="str">
        <f aca="false">IF(ISBLANK(C116)," ",C116+D115)</f>
        <v> </v>
      </c>
    </row>
    <row r="117" customFormat="false" ht="10.5" hidden="false" customHeight="false" outlineLevel="0" collapsed="false">
      <c r="A117" s="76"/>
      <c r="B117" s="77"/>
      <c r="C117" s="8"/>
      <c r="D117" s="8" t="str">
        <f aca="false">IF(ISBLANK(C117)," ",C117+D116)</f>
        <v> 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" width="1.99"/>
    <col collapsed="false" customWidth="true" hidden="false" outlineLevel="0" max="2" min="2" style="97" width="11.7"/>
    <col collapsed="false" customWidth="true" hidden="false" outlineLevel="0" max="3" min="3" style="97" width="11.13"/>
    <col collapsed="false" customWidth="true" hidden="false" outlineLevel="0" max="4" min="4" style="97" width="10.28"/>
    <col collapsed="false" customWidth="true" hidden="false" outlineLevel="0" max="5" min="5" style="97" width="11.7"/>
    <col collapsed="false" customWidth="true" hidden="false" outlineLevel="0" max="6" min="6" style="97" width="2.13"/>
    <col collapsed="false" customWidth="true" hidden="false" outlineLevel="0" max="7" min="7" style="97" width="11.13"/>
    <col collapsed="false" customWidth="true" hidden="false" outlineLevel="0" max="8" min="8" style="97" width="2.13"/>
    <col collapsed="false" customWidth="true" hidden="false" outlineLevel="0" max="9" min="9" style="97" width="12.99"/>
    <col collapsed="false" customWidth="true" hidden="false" outlineLevel="0" max="10" min="10" style="97" width="11.85"/>
    <col collapsed="false" customWidth="false" hidden="false" outlineLevel="0" max="257" min="11" style="97" width="9.13"/>
  </cols>
  <sheetData>
    <row r="1" customFormat="false" ht="12.75" hidden="false" customHeight="false" outlineLevel="0" collapsed="false">
      <c r="B1" s="98" t="s">
        <v>187</v>
      </c>
      <c r="C1" s="98"/>
      <c r="D1" s="98"/>
    </row>
    <row r="2" customFormat="false" ht="12.75" hidden="false" customHeight="false" outlineLevel="0" collapsed="false">
      <c r="B2" s="99" t="s">
        <v>188</v>
      </c>
      <c r="C2" s="99"/>
      <c r="D2" s="99"/>
      <c r="E2" s="99" t="s">
        <v>189</v>
      </c>
      <c r="F2" s="99"/>
      <c r="G2" s="99"/>
      <c r="H2" s="99"/>
      <c r="I2" s="99"/>
      <c r="J2" s="99"/>
    </row>
    <row r="3" customFormat="false" ht="25.5" hidden="false" customHeight="false" outlineLevel="0" collapsed="false">
      <c r="B3" s="100" t="s">
        <v>190</v>
      </c>
      <c r="C3" s="100" t="s">
        <v>191</v>
      </c>
      <c r="D3" s="100" t="s">
        <v>192</v>
      </c>
      <c r="E3" s="100" t="s">
        <v>193</v>
      </c>
      <c r="F3" s="100"/>
      <c r="G3" s="100" t="s">
        <v>194</v>
      </c>
      <c r="H3" s="100"/>
      <c r="I3" s="100" t="s">
        <v>195</v>
      </c>
      <c r="J3" s="100" t="s">
        <v>196</v>
      </c>
    </row>
    <row r="4" customFormat="false" ht="12.75" hidden="false" customHeight="false" outlineLevel="0" collapsed="false">
      <c r="A4" s="97" t="n">
        <v>1</v>
      </c>
      <c r="B4" s="101" t="n">
        <v>16</v>
      </c>
      <c r="C4" s="101" t="n">
        <v>175</v>
      </c>
      <c r="D4" s="101" t="n">
        <v>80</v>
      </c>
      <c r="E4" s="102" t="n">
        <f aca="false">B4*2.54*10/2</f>
        <v>203.2</v>
      </c>
      <c r="F4" s="103" t="s">
        <v>197</v>
      </c>
      <c r="G4" s="102" t="n">
        <f aca="false">C4*D4/100</f>
        <v>140</v>
      </c>
      <c r="H4" s="103" t="s">
        <v>198</v>
      </c>
      <c r="I4" s="102" t="n">
        <f aca="false">E4+G4</f>
        <v>343.2</v>
      </c>
      <c r="J4" s="102" t="n">
        <f aca="false">I4*2</f>
        <v>686.4</v>
      </c>
    </row>
    <row r="5" customFormat="false" ht="12.75" hidden="false" customHeight="false" outlineLevel="0" collapsed="false">
      <c r="A5" s="97" t="n">
        <v>2</v>
      </c>
      <c r="B5" s="101" t="n">
        <v>15</v>
      </c>
      <c r="C5" s="101" t="n">
        <v>205</v>
      </c>
      <c r="D5" s="101" t="n">
        <v>75</v>
      </c>
      <c r="E5" s="102" t="n">
        <f aca="false">B5*2.54*10/2</f>
        <v>190.5</v>
      </c>
      <c r="F5" s="103" t="s">
        <v>197</v>
      </c>
      <c r="G5" s="102" t="n">
        <f aca="false">C5*D5/100</f>
        <v>153.75</v>
      </c>
      <c r="H5" s="103" t="s">
        <v>198</v>
      </c>
      <c r="I5" s="102" t="n">
        <f aca="false">E5+G5</f>
        <v>344.25</v>
      </c>
      <c r="J5" s="102" t="n">
        <f aca="false">I5*2</f>
        <v>688.5</v>
      </c>
    </row>
    <row r="6" customFormat="false" ht="12.75" hidden="false" customHeight="true" outlineLevel="0" collapsed="false">
      <c r="B6" s="104" t="s">
        <v>199</v>
      </c>
      <c r="C6" s="104"/>
      <c r="D6" s="104"/>
      <c r="E6" s="105" t="n">
        <f aca="false">E4-E5</f>
        <v>12.7</v>
      </c>
      <c r="F6" s="106"/>
      <c r="G6" s="105" t="n">
        <f aca="false">G4-G5</f>
        <v>-13.75</v>
      </c>
      <c r="H6" s="106"/>
      <c r="I6" s="105" t="n">
        <f aca="false">I4-I5</f>
        <v>-1.05000000000001</v>
      </c>
      <c r="J6" s="105" t="n">
        <f aca="false">J4-J5</f>
        <v>-2.10000000000002</v>
      </c>
    </row>
    <row r="10" customFormat="false" ht="12.75" hidden="false" customHeight="false" outlineLevel="0" collapsed="false">
      <c r="A10" s="107" t="s">
        <v>200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</sheetData>
  <mergeCells count="4">
    <mergeCell ref="B1:D1"/>
    <mergeCell ref="B2:D2"/>
    <mergeCell ref="E2:J2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3:59:09Z</dcterms:created>
  <dc:creator/>
  <dc:description/>
  <dc:language>en-US</dc:language>
  <cp:lastModifiedBy>Ермолов</cp:lastModifiedBy>
  <dcterms:modified xsi:type="dcterms:W3CDTF">2004-10-08T13:59:09Z</dcterms:modified>
  <cp:revision>0</cp:revision>
  <dc:subject/>
  <dc:title/>
</cp:coreProperties>
</file>